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30" min="23" style="2" width="15.63"/>
    <col collapsed="false" customWidth="true" hidden="false" outlineLevel="0" max="64" min="31" style="1" width="15.63"/>
    <col collapsed="false" customWidth="false" hidden="false" outlineLevel="0" max="16384" min="65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5"/>
      <c r="AR2" s="5"/>
      <c r="AS2" s="5"/>
      <c r="AT2" s="5"/>
      <c r="AU2" s="5"/>
      <c r="AV2" s="5"/>
      <c r="AW2" s="5"/>
      <c r="AX2" s="5"/>
      <c r="AY2" s="5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5"/>
      <c r="AR3" s="5"/>
      <c r="AS3" s="5"/>
      <c r="AT3" s="5"/>
      <c r="AU3" s="5"/>
      <c r="AV3" s="5"/>
      <c r="AW3" s="5"/>
      <c r="AX3" s="5"/>
      <c r="AY3" s="5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</row>
    <row r="7" customFormat="false" ht="13.5" hidden="false" customHeight="true" outlineLevel="0" collapsed="false">
      <c r="A7" s="24" t="s">
        <v>66</v>
      </c>
      <c r="B7" s="25" t="n">
        <v>442283236</v>
      </c>
      <c r="C7" s="25" t="n">
        <v>356425788</v>
      </c>
      <c r="D7" s="25" t="n">
        <v>257171251</v>
      </c>
      <c r="E7" s="25" t="n">
        <v>240169089</v>
      </c>
      <c r="F7" s="25" t="n">
        <v>239763215</v>
      </c>
      <c r="G7" s="25" t="n">
        <v>160114545</v>
      </c>
      <c r="H7" s="25" t="n">
        <v>79648670</v>
      </c>
      <c r="I7" s="25" t="n">
        <v>405874</v>
      </c>
      <c r="J7" s="25" t="n">
        <v>17002162</v>
      </c>
      <c r="K7" s="25" t="n">
        <v>4601111</v>
      </c>
      <c r="L7" s="25" t="n">
        <v>3008978</v>
      </c>
      <c r="M7" s="25" t="n">
        <v>1592133</v>
      </c>
      <c r="N7" s="25" t="n">
        <v>240763</v>
      </c>
      <c r="O7" s="25" t="n">
        <v>3561795</v>
      </c>
      <c r="P7" s="25" t="n">
        <v>328311</v>
      </c>
      <c r="Q7" s="25" t="n">
        <v>3615478</v>
      </c>
      <c r="R7" s="25" t="n">
        <v>1985689</v>
      </c>
      <c r="S7" s="25" t="n">
        <v>1629789</v>
      </c>
      <c r="T7" s="25" t="n">
        <v>674473</v>
      </c>
      <c r="U7" s="25" t="n">
        <v>1744221</v>
      </c>
      <c r="V7" s="25" t="n">
        <v>2236010</v>
      </c>
      <c r="W7" s="25" t="n">
        <v>23550917</v>
      </c>
      <c r="X7" s="25" t="n">
        <v>4289001</v>
      </c>
      <c r="Y7" s="25" t="n">
        <v>12277769</v>
      </c>
      <c r="Z7" s="25" t="n">
        <v>990235</v>
      </c>
      <c r="AA7" s="25" t="n">
        <v>2280318</v>
      </c>
      <c r="AB7" s="25" t="n">
        <v>2585777</v>
      </c>
      <c r="AC7" s="25" t="n">
        <v>1127817</v>
      </c>
      <c r="AD7" s="25" t="n">
        <v>6146659</v>
      </c>
      <c r="AE7" s="25" t="n">
        <v>4586393</v>
      </c>
      <c r="AF7" s="25" t="n">
        <v>1321794</v>
      </c>
      <c r="AG7" s="25" t="n">
        <v>238472</v>
      </c>
      <c r="AH7" s="25" t="n">
        <v>20271718</v>
      </c>
      <c r="AI7" s="25" t="n">
        <v>2822669</v>
      </c>
      <c r="AJ7" s="25" t="n">
        <v>1735625</v>
      </c>
      <c r="AK7" s="25" t="n">
        <v>1087044</v>
      </c>
      <c r="AL7" s="25" t="n">
        <v>14943317</v>
      </c>
      <c r="AM7" s="25" t="n">
        <v>11391569</v>
      </c>
      <c r="AN7" s="25" t="n">
        <v>3551748</v>
      </c>
      <c r="AO7" s="25" t="n">
        <v>1322537</v>
      </c>
      <c r="AP7" s="25" t="n">
        <v>1183195</v>
      </c>
      <c r="AQ7" s="25" t="n">
        <v>533683</v>
      </c>
      <c r="AR7" s="25" t="n">
        <v>649512</v>
      </c>
      <c r="AS7" s="25" t="n">
        <v>49285243</v>
      </c>
      <c r="AT7" s="25" t="n">
        <v>15473765</v>
      </c>
      <c r="AU7" s="25" t="n">
        <v>12859801</v>
      </c>
      <c r="AV7" s="25" t="n">
        <v>563668</v>
      </c>
      <c r="AW7" s="25" t="n">
        <v>12332133</v>
      </c>
      <c r="AX7" s="25" t="n">
        <v>17183078</v>
      </c>
      <c r="AY7" s="25" t="n">
        <v>1212674</v>
      </c>
      <c r="AZ7" s="25" t="n">
        <v>301471</v>
      </c>
      <c r="BA7" s="25" t="n">
        <v>2218454</v>
      </c>
      <c r="BB7" s="25" t="n">
        <v>527</v>
      </c>
      <c r="BC7" s="25" t="n">
        <v>77367870</v>
      </c>
      <c r="BD7" s="25" t="n">
        <v>5514141</v>
      </c>
      <c r="BE7" s="25" t="n">
        <v>56272836</v>
      </c>
      <c r="BF7" s="25" t="n">
        <v>14308330</v>
      </c>
      <c r="BG7" s="25" t="n">
        <v>1871248</v>
      </c>
      <c r="BH7" s="25" t="n">
        <v>6949883</v>
      </c>
      <c r="BI7" s="25" t="n">
        <v>2021655</v>
      </c>
      <c r="BJ7" s="25" t="n">
        <v>3465544</v>
      </c>
      <c r="BK7" s="25" t="n">
        <v>1272563</v>
      </c>
      <c r="BL7" s="25" t="n">
        <v>8489051</v>
      </c>
    </row>
    <row r="8" customFormat="false" ht="13.5" hidden="false" customHeight="true" outlineLevel="0" collapsed="false">
      <c r="A8" s="26" t="s">
        <v>67</v>
      </c>
      <c r="B8" s="27" t="n">
        <v>27778028</v>
      </c>
      <c r="C8" s="27" t="n">
        <v>22056939</v>
      </c>
      <c r="D8" s="27" t="n">
        <v>16086950</v>
      </c>
      <c r="E8" s="27" t="n">
        <v>15101274</v>
      </c>
      <c r="F8" s="27" t="n">
        <v>15076900</v>
      </c>
      <c r="G8" s="27" t="n">
        <v>9458091</v>
      </c>
      <c r="H8" s="27" t="n">
        <v>5618809</v>
      </c>
      <c r="I8" s="27" t="n">
        <v>24374</v>
      </c>
      <c r="J8" s="27" t="n">
        <v>985676</v>
      </c>
      <c r="K8" s="27" t="n">
        <v>199504</v>
      </c>
      <c r="L8" s="27" t="n">
        <v>122124</v>
      </c>
      <c r="M8" s="27" t="n">
        <v>77380</v>
      </c>
      <c r="N8" s="27" t="n">
        <v>1212</v>
      </c>
      <c r="O8" s="27" t="n">
        <v>230302</v>
      </c>
      <c r="P8" s="27" t="n">
        <v>23121</v>
      </c>
      <c r="Q8" s="27" t="n">
        <v>229308</v>
      </c>
      <c r="R8" s="27" t="n">
        <v>117564</v>
      </c>
      <c r="S8" s="27" t="n">
        <v>111744</v>
      </c>
      <c r="T8" s="27" t="n">
        <v>55448</v>
      </c>
      <c r="U8" s="27" t="n">
        <v>129338</v>
      </c>
      <c r="V8" s="27" t="n">
        <v>117443</v>
      </c>
      <c r="W8" s="27" t="n">
        <v>1830890</v>
      </c>
      <c r="X8" s="27" t="n">
        <v>300638</v>
      </c>
      <c r="Y8" s="27" t="n">
        <v>797795</v>
      </c>
      <c r="Z8" s="27" t="n">
        <v>90484</v>
      </c>
      <c r="AA8" s="27" t="n">
        <v>412193</v>
      </c>
      <c r="AB8" s="27" t="n">
        <v>125358</v>
      </c>
      <c r="AC8" s="27" t="n">
        <v>104422</v>
      </c>
      <c r="AD8" s="27" t="n">
        <v>429381</v>
      </c>
      <c r="AE8" s="27" t="n">
        <v>342688</v>
      </c>
      <c r="AF8" s="27" t="n">
        <v>69846</v>
      </c>
      <c r="AG8" s="27" t="n">
        <v>16847</v>
      </c>
      <c r="AH8" s="27" t="n">
        <v>937364</v>
      </c>
      <c r="AI8" s="27" t="n">
        <v>96122</v>
      </c>
      <c r="AJ8" s="27" t="n">
        <v>38512</v>
      </c>
      <c r="AK8" s="27" t="n">
        <v>57610</v>
      </c>
      <c r="AL8" s="27" t="n">
        <v>673802</v>
      </c>
      <c r="AM8" s="27" t="n">
        <v>425927</v>
      </c>
      <c r="AN8" s="27" t="n">
        <v>247875</v>
      </c>
      <c r="AO8" s="27" t="n">
        <v>92602</v>
      </c>
      <c r="AP8" s="27" t="n">
        <v>74838</v>
      </c>
      <c r="AQ8" s="27" t="n">
        <v>21464</v>
      </c>
      <c r="AR8" s="27" t="n">
        <v>53374</v>
      </c>
      <c r="AS8" s="27" t="n">
        <v>2772354</v>
      </c>
      <c r="AT8" s="27" t="n">
        <v>902155</v>
      </c>
      <c r="AU8" s="27" t="n">
        <v>590798</v>
      </c>
      <c r="AV8" s="27" t="n">
        <v>15838</v>
      </c>
      <c r="AW8" s="27" t="n">
        <v>574960</v>
      </c>
      <c r="AX8" s="27" t="n">
        <v>1097983</v>
      </c>
      <c r="AY8" s="27" t="n">
        <v>72276</v>
      </c>
      <c r="AZ8" s="27" t="n">
        <v>19734</v>
      </c>
      <c r="BA8" s="27" t="n">
        <v>89408</v>
      </c>
      <c r="BB8" s="27" t="n">
        <v>36</v>
      </c>
      <c r="BC8" s="27" t="n">
        <v>4928198</v>
      </c>
      <c r="BD8" s="27" t="n">
        <v>185275</v>
      </c>
      <c r="BE8" s="27" t="n">
        <v>3759778</v>
      </c>
      <c r="BF8" s="27" t="n">
        <v>901335</v>
      </c>
      <c r="BG8" s="27" t="n">
        <v>134813</v>
      </c>
      <c r="BH8" s="27" t="n">
        <v>398662</v>
      </c>
      <c r="BI8" s="27" t="n">
        <v>152757</v>
      </c>
      <c r="BJ8" s="27" t="n">
        <v>215103</v>
      </c>
      <c r="BK8" s="27" t="n">
        <v>81810</v>
      </c>
      <c r="BL8" s="27" t="n">
        <v>792855</v>
      </c>
    </row>
    <row r="9" customFormat="false" ht="13.5" hidden="false" customHeight="true" outlineLevel="0" collapsed="false">
      <c r="A9" s="26" t="s">
        <v>68</v>
      </c>
      <c r="B9" s="27" t="n">
        <v>7523688</v>
      </c>
      <c r="C9" s="27" t="n">
        <v>6261052</v>
      </c>
      <c r="D9" s="27" t="n">
        <v>4814911</v>
      </c>
      <c r="E9" s="27" t="n">
        <v>4563741</v>
      </c>
      <c r="F9" s="27" t="n">
        <v>4561001</v>
      </c>
      <c r="G9" s="27" t="n">
        <v>2981873</v>
      </c>
      <c r="H9" s="27" t="n">
        <v>1579128</v>
      </c>
      <c r="I9" s="27" t="n">
        <v>2740</v>
      </c>
      <c r="J9" s="27" t="n">
        <v>251170</v>
      </c>
      <c r="K9" s="27" t="n">
        <v>49857</v>
      </c>
      <c r="L9" s="27" t="n">
        <v>32065</v>
      </c>
      <c r="M9" s="27" t="n">
        <v>17792</v>
      </c>
      <c r="N9" s="27" t="s">
        <v>69</v>
      </c>
      <c r="O9" s="27" t="n">
        <v>59181</v>
      </c>
      <c r="P9" s="27" t="n">
        <v>6685</v>
      </c>
      <c r="Q9" s="27" t="n">
        <v>55730</v>
      </c>
      <c r="R9" s="27" t="n">
        <v>30195</v>
      </c>
      <c r="S9" s="27" t="n">
        <v>25535</v>
      </c>
      <c r="T9" s="27" t="n">
        <v>14641</v>
      </c>
      <c r="U9" s="27" t="n">
        <v>34470</v>
      </c>
      <c r="V9" s="27" t="n">
        <v>30606</v>
      </c>
      <c r="W9" s="27" t="n">
        <v>422070</v>
      </c>
      <c r="X9" s="27" t="n">
        <v>80184</v>
      </c>
      <c r="Y9" s="27" t="n">
        <v>167000</v>
      </c>
      <c r="Z9" s="27" t="n">
        <v>18480</v>
      </c>
      <c r="AA9" s="27" t="n">
        <v>102408</v>
      </c>
      <c r="AB9" s="27" t="n">
        <v>33634</v>
      </c>
      <c r="AC9" s="27" t="n">
        <v>20364</v>
      </c>
      <c r="AD9" s="27" t="n">
        <v>92094</v>
      </c>
      <c r="AE9" s="27" t="n">
        <v>60087</v>
      </c>
      <c r="AF9" s="27" t="n">
        <v>25859</v>
      </c>
      <c r="AG9" s="27" t="n">
        <v>6148</v>
      </c>
      <c r="AH9" s="27" t="n">
        <v>160193</v>
      </c>
      <c r="AI9" s="27" t="n">
        <v>46114</v>
      </c>
      <c r="AJ9" s="27" t="n">
        <v>28888</v>
      </c>
      <c r="AK9" s="27" t="n">
        <v>17226</v>
      </c>
      <c r="AL9" s="27" t="n">
        <v>69944</v>
      </c>
      <c r="AM9" s="27" t="n">
        <v>34449</v>
      </c>
      <c r="AN9" s="27" t="n">
        <v>35495</v>
      </c>
      <c r="AO9" s="27" t="n">
        <v>24754</v>
      </c>
      <c r="AP9" s="27" t="n">
        <v>19381</v>
      </c>
      <c r="AQ9" s="27" t="n">
        <v>14735</v>
      </c>
      <c r="AR9" s="27" t="n">
        <v>4646</v>
      </c>
      <c r="AS9" s="27" t="n">
        <v>771784</v>
      </c>
      <c r="AT9" s="27" t="n">
        <v>273400</v>
      </c>
      <c r="AU9" s="27" t="n">
        <v>191867</v>
      </c>
      <c r="AV9" s="27" t="n">
        <v>2247</v>
      </c>
      <c r="AW9" s="27" t="n">
        <v>189620</v>
      </c>
      <c r="AX9" s="27" t="n">
        <v>264617</v>
      </c>
      <c r="AY9" s="27" t="n">
        <v>23823</v>
      </c>
      <c r="AZ9" s="27" t="n">
        <v>4788</v>
      </c>
      <c r="BA9" s="27" t="n">
        <v>13289</v>
      </c>
      <c r="BB9" s="27" t="s">
        <v>69</v>
      </c>
      <c r="BC9" s="27" t="n">
        <v>1105895</v>
      </c>
      <c r="BD9" s="27" t="n">
        <v>51606</v>
      </c>
      <c r="BE9" s="27" t="n">
        <v>784401</v>
      </c>
      <c r="BF9" s="27" t="n">
        <v>248821</v>
      </c>
      <c r="BG9" s="27" t="n">
        <v>28252</v>
      </c>
      <c r="BH9" s="27" t="n">
        <v>128814</v>
      </c>
      <c r="BI9" s="27" t="n">
        <v>42383</v>
      </c>
      <c r="BJ9" s="27" t="n">
        <v>49372</v>
      </c>
      <c r="BK9" s="27" t="n">
        <v>21067</v>
      </c>
      <c r="BL9" s="27" t="n">
        <v>156741</v>
      </c>
    </row>
    <row r="10" customFormat="false" ht="13.5" hidden="false" customHeight="true" outlineLevel="0" collapsed="false">
      <c r="A10" s="26" t="s">
        <v>70</v>
      </c>
      <c r="B10" s="27" t="n">
        <v>7789123</v>
      </c>
      <c r="C10" s="27" t="n">
        <v>6672613</v>
      </c>
      <c r="D10" s="27" t="n">
        <v>4969276</v>
      </c>
      <c r="E10" s="27" t="n">
        <v>4747747</v>
      </c>
      <c r="F10" s="27" t="n">
        <v>4739765</v>
      </c>
      <c r="G10" s="27" t="n">
        <v>3110932</v>
      </c>
      <c r="H10" s="27" t="n">
        <v>1628833</v>
      </c>
      <c r="I10" s="27" t="n">
        <v>7982</v>
      </c>
      <c r="J10" s="27" t="n">
        <v>221529</v>
      </c>
      <c r="K10" s="27" t="n">
        <v>12408</v>
      </c>
      <c r="L10" s="27" t="n">
        <v>8338</v>
      </c>
      <c r="M10" s="27" t="n">
        <v>4069</v>
      </c>
      <c r="N10" s="27" t="n">
        <v>2622</v>
      </c>
      <c r="O10" s="27" t="n">
        <v>77198</v>
      </c>
      <c r="P10" s="27" t="n">
        <v>6249</v>
      </c>
      <c r="Q10" s="27" t="n">
        <v>49410</v>
      </c>
      <c r="R10" s="27" t="n">
        <v>25676</v>
      </c>
      <c r="S10" s="27" t="n">
        <v>23734</v>
      </c>
      <c r="T10" s="27" t="n">
        <v>15804</v>
      </c>
      <c r="U10" s="27" t="n">
        <v>22311</v>
      </c>
      <c r="V10" s="27" t="n">
        <v>35527</v>
      </c>
      <c r="W10" s="27" t="n">
        <v>472260</v>
      </c>
      <c r="X10" s="27" t="n">
        <v>135997</v>
      </c>
      <c r="Y10" s="27" t="n">
        <v>170535</v>
      </c>
      <c r="Z10" s="27" t="n">
        <v>16280</v>
      </c>
      <c r="AA10" s="27" t="n">
        <v>92468</v>
      </c>
      <c r="AB10" s="27" t="n">
        <v>36010</v>
      </c>
      <c r="AC10" s="27" t="n">
        <v>20970</v>
      </c>
      <c r="AD10" s="27" t="n">
        <v>87626</v>
      </c>
      <c r="AE10" s="27" t="n">
        <v>64512</v>
      </c>
      <c r="AF10" s="27" t="n">
        <v>18713</v>
      </c>
      <c r="AG10" s="27" t="n">
        <v>4401</v>
      </c>
      <c r="AH10" s="27" t="n">
        <v>267806</v>
      </c>
      <c r="AI10" s="27" t="n">
        <v>46954</v>
      </c>
      <c r="AJ10" s="27" t="n">
        <v>32717</v>
      </c>
      <c r="AK10" s="27" t="n">
        <v>14237</v>
      </c>
      <c r="AL10" s="27" t="n">
        <v>146972</v>
      </c>
      <c r="AM10" s="27" t="n">
        <v>105301</v>
      </c>
      <c r="AN10" s="27" t="n">
        <v>41671</v>
      </c>
      <c r="AO10" s="27" t="n">
        <v>25939</v>
      </c>
      <c r="AP10" s="27" t="n">
        <v>47941</v>
      </c>
      <c r="AQ10" s="27" t="n">
        <v>856</v>
      </c>
      <c r="AR10" s="27" t="n">
        <v>47085</v>
      </c>
      <c r="AS10" s="27" t="n">
        <v>875645</v>
      </c>
      <c r="AT10" s="27" t="n">
        <v>282910</v>
      </c>
      <c r="AU10" s="27" t="n">
        <v>203835</v>
      </c>
      <c r="AV10" s="27" t="n">
        <v>2080</v>
      </c>
      <c r="AW10" s="27" t="n">
        <v>201755</v>
      </c>
      <c r="AX10" s="27" t="n">
        <v>337640</v>
      </c>
      <c r="AY10" s="27" t="n">
        <v>21466</v>
      </c>
      <c r="AZ10" s="27" t="n">
        <v>6240</v>
      </c>
      <c r="BA10" s="27" t="n">
        <v>23554</v>
      </c>
      <c r="BB10" s="27" t="s">
        <v>69</v>
      </c>
      <c r="BC10" s="27" t="n">
        <v>978945</v>
      </c>
      <c r="BD10" s="27" t="n">
        <v>39546</v>
      </c>
      <c r="BE10" s="27" t="n">
        <v>667406</v>
      </c>
      <c r="BF10" s="27" t="n">
        <v>256198</v>
      </c>
      <c r="BG10" s="27" t="n">
        <v>21621</v>
      </c>
      <c r="BH10" s="27" t="n">
        <v>140348</v>
      </c>
      <c r="BI10" s="27" t="n">
        <v>40853</v>
      </c>
      <c r="BJ10" s="27" t="n">
        <v>53376</v>
      </c>
      <c r="BK10" s="27" t="n">
        <v>15795</v>
      </c>
      <c r="BL10" s="27" t="n">
        <v>137565</v>
      </c>
    </row>
    <row r="11" customFormat="false" ht="13.5" hidden="false" customHeight="true" outlineLevel="0" collapsed="false">
      <c r="A11" s="26" t="s">
        <v>71</v>
      </c>
      <c r="B11" s="27" t="n">
        <v>8097172</v>
      </c>
      <c r="C11" s="27" t="n">
        <v>6533515</v>
      </c>
      <c r="D11" s="27" t="n">
        <v>4792835</v>
      </c>
      <c r="E11" s="27" t="n">
        <v>4534219</v>
      </c>
      <c r="F11" s="27" t="n">
        <v>4527849</v>
      </c>
      <c r="G11" s="27" t="n">
        <v>3071966</v>
      </c>
      <c r="H11" s="27" t="n">
        <v>1456453</v>
      </c>
      <c r="I11" s="27" t="n">
        <v>6370</v>
      </c>
      <c r="J11" s="27" t="n">
        <v>258616</v>
      </c>
      <c r="K11" s="27" t="n">
        <v>78870</v>
      </c>
      <c r="L11" s="27" t="n">
        <v>50942</v>
      </c>
      <c r="M11" s="27" t="n">
        <v>27928</v>
      </c>
      <c r="N11" s="27" t="n">
        <v>3462</v>
      </c>
      <c r="O11" s="27" t="n">
        <v>51217</v>
      </c>
      <c r="P11" s="27" t="n">
        <v>7772</v>
      </c>
      <c r="Q11" s="27" t="n">
        <v>43115</v>
      </c>
      <c r="R11" s="27" t="n">
        <v>21103</v>
      </c>
      <c r="S11" s="27" t="n">
        <v>22012</v>
      </c>
      <c r="T11" s="27" t="n">
        <v>8587</v>
      </c>
      <c r="U11" s="27" t="n">
        <v>30124</v>
      </c>
      <c r="V11" s="27" t="n">
        <v>35469</v>
      </c>
      <c r="W11" s="27" t="n">
        <v>404804</v>
      </c>
      <c r="X11" s="27" t="n">
        <v>79935</v>
      </c>
      <c r="Y11" s="27" t="n">
        <v>188959</v>
      </c>
      <c r="Z11" s="27" t="n">
        <v>15238</v>
      </c>
      <c r="AA11" s="27" t="n">
        <v>61801</v>
      </c>
      <c r="AB11" s="27" t="n">
        <v>39636</v>
      </c>
      <c r="AC11" s="27" t="n">
        <v>19235</v>
      </c>
      <c r="AD11" s="27" t="n">
        <v>94537</v>
      </c>
      <c r="AE11" s="27" t="n">
        <v>69032</v>
      </c>
      <c r="AF11" s="27" t="n">
        <v>24022</v>
      </c>
      <c r="AG11" s="27" t="n">
        <v>1483</v>
      </c>
      <c r="AH11" s="27" t="n">
        <v>288860</v>
      </c>
      <c r="AI11" s="27" t="n">
        <v>59563</v>
      </c>
      <c r="AJ11" s="27" t="n">
        <v>42578</v>
      </c>
      <c r="AK11" s="27" t="n">
        <v>16985</v>
      </c>
      <c r="AL11" s="27" t="n">
        <v>196319</v>
      </c>
      <c r="AM11" s="27" t="n">
        <v>141103</v>
      </c>
      <c r="AN11" s="27" t="n">
        <v>55216</v>
      </c>
      <c r="AO11" s="27" t="n">
        <v>26759</v>
      </c>
      <c r="AP11" s="27" t="n">
        <v>6219</v>
      </c>
      <c r="AQ11" s="27" t="n">
        <v>2804</v>
      </c>
      <c r="AR11" s="27" t="n">
        <v>3415</v>
      </c>
      <c r="AS11" s="27" t="n">
        <v>952479</v>
      </c>
      <c r="AT11" s="27" t="n">
        <v>287527</v>
      </c>
      <c r="AU11" s="27" t="n">
        <v>335157</v>
      </c>
      <c r="AV11" s="27" t="n">
        <v>250214</v>
      </c>
      <c r="AW11" s="27" t="n">
        <v>84943</v>
      </c>
      <c r="AX11" s="27" t="n">
        <v>264855</v>
      </c>
      <c r="AY11" s="27" t="n">
        <v>21570</v>
      </c>
      <c r="AZ11" s="27" t="n">
        <v>5586</v>
      </c>
      <c r="BA11" s="27" t="n">
        <v>37784</v>
      </c>
      <c r="BB11" s="27" t="s">
        <v>69</v>
      </c>
      <c r="BC11" s="27" t="n">
        <v>1416609</v>
      </c>
      <c r="BD11" s="27" t="n">
        <v>44305</v>
      </c>
      <c r="BE11" s="27" t="n">
        <v>1105180</v>
      </c>
      <c r="BF11" s="27" t="n">
        <v>254859</v>
      </c>
      <c r="BG11" s="27" t="n">
        <v>25077</v>
      </c>
      <c r="BH11" s="27" t="n">
        <v>120029</v>
      </c>
      <c r="BI11" s="27" t="n">
        <v>42038</v>
      </c>
      <c r="BJ11" s="27" t="n">
        <v>67715</v>
      </c>
      <c r="BK11" s="27" t="n">
        <v>12265</v>
      </c>
      <c r="BL11" s="27" t="n">
        <v>147048</v>
      </c>
    </row>
    <row r="12" customFormat="false" ht="13.5" hidden="false" customHeight="true" outlineLevel="0" collapsed="false">
      <c r="A12" s="26" t="s">
        <v>72</v>
      </c>
      <c r="B12" s="27" t="n">
        <v>6964579</v>
      </c>
      <c r="C12" s="27" t="n">
        <v>5814117</v>
      </c>
      <c r="D12" s="27" t="n">
        <v>4223592</v>
      </c>
      <c r="E12" s="27" t="n">
        <v>3985163</v>
      </c>
      <c r="F12" s="27" t="n">
        <v>3978859</v>
      </c>
      <c r="G12" s="27" t="n">
        <v>2609095</v>
      </c>
      <c r="H12" s="27" t="n">
        <v>1369764</v>
      </c>
      <c r="I12" s="27" t="n">
        <v>6304</v>
      </c>
      <c r="J12" s="27" t="n">
        <v>238429</v>
      </c>
      <c r="K12" s="27" t="n">
        <v>41825</v>
      </c>
      <c r="L12" s="27" t="n">
        <v>26590</v>
      </c>
      <c r="M12" s="27" t="n">
        <v>15235</v>
      </c>
      <c r="N12" s="27" t="n">
        <v>2820</v>
      </c>
      <c r="O12" s="27" t="n">
        <v>56244</v>
      </c>
      <c r="P12" s="27" t="n">
        <v>5882</v>
      </c>
      <c r="Q12" s="27" t="n">
        <v>59029</v>
      </c>
      <c r="R12" s="27" t="n">
        <v>33547</v>
      </c>
      <c r="S12" s="27" t="n">
        <v>25482</v>
      </c>
      <c r="T12" s="27" t="n">
        <v>10801</v>
      </c>
      <c r="U12" s="27" t="n">
        <v>26548</v>
      </c>
      <c r="V12" s="27" t="n">
        <v>32280</v>
      </c>
      <c r="W12" s="27" t="n">
        <v>494788</v>
      </c>
      <c r="X12" s="27" t="n">
        <v>109600</v>
      </c>
      <c r="Y12" s="27" t="n">
        <v>217667</v>
      </c>
      <c r="Z12" s="27" t="n">
        <v>15216</v>
      </c>
      <c r="AA12" s="27" t="n">
        <v>96114</v>
      </c>
      <c r="AB12" s="27" t="n">
        <v>31026</v>
      </c>
      <c r="AC12" s="27" t="n">
        <v>25165</v>
      </c>
      <c r="AD12" s="27" t="n">
        <v>91893</v>
      </c>
      <c r="AE12" s="27" t="n">
        <v>69704</v>
      </c>
      <c r="AF12" s="27" t="n">
        <v>19308</v>
      </c>
      <c r="AG12" s="27" t="n">
        <v>2881</v>
      </c>
      <c r="AH12" s="27" t="n">
        <v>182271</v>
      </c>
      <c r="AI12" s="27" t="n">
        <v>48754</v>
      </c>
      <c r="AJ12" s="27" t="n">
        <v>35625</v>
      </c>
      <c r="AK12" s="27" t="n">
        <v>13129</v>
      </c>
      <c r="AL12" s="27" t="n">
        <v>105743</v>
      </c>
      <c r="AM12" s="27" t="n">
        <v>64388</v>
      </c>
      <c r="AN12" s="27" t="n">
        <v>41355</v>
      </c>
      <c r="AO12" s="27" t="n">
        <v>20949</v>
      </c>
      <c r="AP12" s="27" t="n">
        <v>6825</v>
      </c>
      <c r="AQ12" s="27" t="n">
        <v>3102</v>
      </c>
      <c r="AR12" s="27" t="n">
        <v>3723</v>
      </c>
      <c r="AS12" s="27" t="n">
        <v>821573</v>
      </c>
      <c r="AT12" s="27" t="n">
        <v>239672</v>
      </c>
      <c r="AU12" s="27" t="n">
        <v>196853</v>
      </c>
      <c r="AV12" s="27" t="n">
        <v>4780</v>
      </c>
      <c r="AW12" s="27" t="n">
        <v>192073</v>
      </c>
      <c r="AX12" s="27" t="n">
        <v>328470</v>
      </c>
      <c r="AY12" s="27" t="n">
        <v>24798</v>
      </c>
      <c r="AZ12" s="27" t="n">
        <v>5094</v>
      </c>
      <c r="BA12" s="27" t="n">
        <v>26686</v>
      </c>
      <c r="BB12" s="27" t="s">
        <v>69</v>
      </c>
      <c r="BC12" s="27" t="n">
        <v>1007303</v>
      </c>
      <c r="BD12" s="27" t="n">
        <v>33467</v>
      </c>
      <c r="BE12" s="27" t="n">
        <v>710840</v>
      </c>
      <c r="BF12" s="27" t="n">
        <v>243282</v>
      </c>
      <c r="BG12" s="27" t="n">
        <v>31081</v>
      </c>
      <c r="BH12" s="27" t="n">
        <v>118569</v>
      </c>
      <c r="BI12" s="27" t="n">
        <v>42328</v>
      </c>
      <c r="BJ12" s="27" t="n">
        <v>51304</v>
      </c>
      <c r="BK12" s="27" t="n">
        <v>19714</v>
      </c>
      <c r="BL12" s="27" t="n">
        <v>143159</v>
      </c>
    </row>
    <row r="13" customFormat="false" ht="13.5" hidden="false" customHeight="true" outlineLevel="0" collapsed="false">
      <c r="A13" s="26" t="s">
        <v>73</v>
      </c>
      <c r="B13" s="27" t="n">
        <v>7212056</v>
      </c>
      <c r="C13" s="27" t="n">
        <v>5892346</v>
      </c>
      <c r="D13" s="27" t="n">
        <v>4159407</v>
      </c>
      <c r="E13" s="27" t="n">
        <v>3916542</v>
      </c>
      <c r="F13" s="27" t="n">
        <v>3909628</v>
      </c>
      <c r="G13" s="27" t="n">
        <v>2576042</v>
      </c>
      <c r="H13" s="27" t="n">
        <v>1333586</v>
      </c>
      <c r="I13" s="27" t="n">
        <v>6914</v>
      </c>
      <c r="J13" s="27" t="n">
        <v>242865</v>
      </c>
      <c r="K13" s="27" t="n">
        <v>57615</v>
      </c>
      <c r="L13" s="27" t="n">
        <v>37160</v>
      </c>
      <c r="M13" s="27" t="n">
        <v>20455</v>
      </c>
      <c r="N13" s="27" t="n">
        <v>19133</v>
      </c>
      <c r="O13" s="27" t="n">
        <v>38351</v>
      </c>
      <c r="P13" s="27" t="n">
        <v>4756</v>
      </c>
      <c r="Q13" s="27" t="n">
        <v>56901</v>
      </c>
      <c r="R13" s="27" t="n">
        <v>32804</v>
      </c>
      <c r="S13" s="27" t="n">
        <v>24097</v>
      </c>
      <c r="T13" s="27" t="n">
        <v>10762</v>
      </c>
      <c r="U13" s="27" t="n">
        <v>23243</v>
      </c>
      <c r="V13" s="27" t="n">
        <v>32104</v>
      </c>
      <c r="W13" s="27" t="n">
        <v>448636</v>
      </c>
      <c r="X13" s="27" t="n">
        <v>104682</v>
      </c>
      <c r="Y13" s="27" t="n">
        <v>197639</v>
      </c>
      <c r="Z13" s="27" t="n">
        <v>13991</v>
      </c>
      <c r="AA13" s="27" t="n">
        <v>79007</v>
      </c>
      <c r="AB13" s="27" t="n">
        <v>39594</v>
      </c>
      <c r="AC13" s="27" t="n">
        <v>13723</v>
      </c>
      <c r="AD13" s="27" t="n">
        <v>85743</v>
      </c>
      <c r="AE13" s="27" t="n">
        <v>65383</v>
      </c>
      <c r="AF13" s="27" t="n">
        <v>17995</v>
      </c>
      <c r="AG13" s="27" t="n">
        <v>2365</v>
      </c>
      <c r="AH13" s="27" t="n">
        <v>332213</v>
      </c>
      <c r="AI13" s="27" t="n">
        <v>37951</v>
      </c>
      <c r="AJ13" s="27" t="n">
        <v>22306</v>
      </c>
      <c r="AK13" s="27" t="n">
        <v>15645</v>
      </c>
      <c r="AL13" s="27" t="n">
        <v>272051</v>
      </c>
      <c r="AM13" s="27" t="n">
        <v>202672</v>
      </c>
      <c r="AN13" s="27" t="n">
        <v>69379</v>
      </c>
      <c r="AO13" s="27" t="n">
        <v>18659</v>
      </c>
      <c r="AP13" s="27" t="n">
        <v>3552</v>
      </c>
      <c r="AQ13" s="27" t="n">
        <v>669</v>
      </c>
      <c r="AR13" s="27" t="n">
        <v>2883</v>
      </c>
      <c r="AS13" s="27" t="n">
        <v>866347</v>
      </c>
      <c r="AT13" s="27" t="n">
        <v>243962</v>
      </c>
      <c r="AU13" s="27" t="n">
        <v>227669</v>
      </c>
      <c r="AV13" s="27" t="n">
        <v>559</v>
      </c>
      <c r="AW13" s="27" t="n">
        <v>227110</v>
      </c>
      <c r="AX13" s="27" t="n">
        <v>337785</v>
      </c>
      <c r="AY13" s="27" t="n">
        <v>20971</v>
      </c>
      <c r="AZ13" s="27" t="n">
        <v>5528</v>
      </c>
      <c r="BA13" s="27" t="n">
        <v>30432</v>
      </c>
      <c r="BB13" s="27" t="s">
        <v>69</v>
      </c>
      <c r="BC13" s="27" t="n">
        <v>1191560</v>
      </c>
      <c r="BD13" s="27" t="n">
        <v>72056</v>
      </c>
      <c r="BE13" s="27" t="n">
        <v>898323</v>
      </c>
      <c r="BF13" s="27" t="n">
        <v>206929</v>
      </c>
      <c r="BG13" s="27" t="n">
        <v>14030</v>
      </c>
      <c r="BH13" s="27" t="n">
        <v>104373</v>
      </c>
      <c r="BI13" s="27" t="n">
        <v>44190</v>
      </c>
      <c r="BJ13" s="27" t="n">
        <v>44336</v>
      </c>
      <c r="BK13" s="27" t="n">
        <v>14252</v>
      </c>
      <c r="BL13" s="27" t="n">
        <v>128150</v>
      </c>
    </row>
    <row r="14" customFormat="false" ht="13.5" hidden="false" customHeight="true" outlineLevel="0" collapsed="false">
      <c r="A14" s="26" t="s">
        <v>74</v>
      </c>
      <c r="B14" s="27" t="n">
        <v>10335560</v>
      </c>
      <c r="C14" s="27" t="n">
        <v>8385645</v>
      </c>
      <c r="D14" s="27" t="n">
        <v>6363319</v>
      </c>
      <c r="E14" s="27" t="n">
        <v>5999738</v>
      </c>
      <c r="F14" s="27" t="n">
        <v>5995495</v>
      </c>
      <c r="G14" s="27" t="n">
        <v>4055661</v>
      </c>
      <c r="H14" s="27" t="n">
        <v>1939834</v>
      </c>
      <c r="I14" s="27" t="n">
        <v>4243</v>
      </c>
      <c r="J14" s="27" t="n">
        <v>363581</v>
      </c>
      <c r="K14" s="27" t="n">
        <v>98481</v>
      </c>
      <c r="L14" s="27" t="n">
        <v>66645</v>
      </c>
      <c r="M14" s="27" t="n">
        <v>31836</v>
      </c>
      <c r="N14" s="27" t="n">
        <v>6311</v>
      </c>
      <c r="O14" s="27" t="n">
        <v>67878</v>
      </c>
      <c r="P14" s="27" t="n">
        <v>7856</v>
      </c>
      <c r="Q14" s="27" t="n">
        <v>81388</v>
      </c>
      <c r="R14" s="27" t="n">
        <v>43150</v>
      </c>
      <c r="S14" s="27" t="n">
        <v>38238</v>
      </c>
      <c r="T14" s="27" t="n">
        <v>11438</v>
      </c>
      <c r="U14" s="27" t="n">
        <v>38257</v>
      </c>
      <c r="V14" s="27" t="n">
        <v>51972</v>
      </c>
      <c r="W14" s="27" t="n">
        <v>465108</v>
      </c>
      <c r="X14" s="27" t="n">
        <v>96948</v>
      </c>
      <c r="Y14" s="27" t="n">
        <v>176872</v>
      </c>
      <c r="Z14" s="27" t="n">
        <v>24619</v>
      </c>
      <c r="AA14" s="27" t="n">
        <v>84887</v>
      </c>
      <c r="AB14" s="27" t="n">
        <v>53013</v>
      </c>
      <c r="AC14" s="27" t="n">
        <v>28769</v>
      </c>
      <c r="AD14" s="27" t="n">
        <v>128558</v>
      </c>
      <c r="AE14" s="27" t="n">
        <v>86707</v>
      </c>
      <c r="AF14" s="27" t="n">
        <v>35673</v>
      </c>
      <c r="AG14" s="27" t="n">
        <v>6178</v>
      </c>
      <c r="AH14" s="27" t="n">
        <v>313532</v>
      </c>
      <c r="AI14" s="27" t="n">
        <v>36373</v>
      </c>
      <c r="AJ14" s="27" t="n">
        <v>19686</v>
      </c>
      <c r="AK14" s="27" t="n">
        <v>16687</v>
      </c>
      <c r="AL14" s="27" t="n">
        <v>236998</v>
      </c>
      <c r="AM14" s="27" t="n">
        <v>176025</v>
      </c>
      <c r="AN14" s="27" t="n">
        <v>60973</v>
      </c>
      <c r="AO14" s="27" t="n">
        <v>29398</v>
      </c>
      <c r="AP14" s="27" t="n">
        <v>10763</v>
      </c>
      <c r="AQ14" s="27" t="n">
        <v>3339</v>
      </c>
      <c r="AR14" s="27" t="n">
        <v>7424</v>
      </c>
      <c r="AS14" s="27" t="n">
        <v>1115128</v>
      </c>
      <c r="AT14" s="27" t="n">
        <v>375111</v>
      </c>
      <c r="AU14" s="27" t="n">
        <v>319373</v>
      </c>
      <c r="AV14" s="27" t="n">
        <v>565</v>
      </c>
      <c r="AW14" s="27" t="n">
        <v>318808</v>
      </c>
      <c r="AX14" s="27" t="n">
        <v>356275</v>
      </c>
      <c r="AY14" s="27" t="n">
        <v>27592</v>
      </c>
      <c r="AZ14" s="27" t="n">
        <v>6492</v>
      </c>
      <c r="BA14" s="27" t="n">
        <v>30285</v>
      </c>
      <c r="BB14" s="27" t="s">
        <v>69</v>
      </c>
      <c r="BC14" s="27" t="n">
        <v>1757472</v>
      </c>
      <c r="BD14" s="27" t="n">
        <v>62782</v>
      </c>
      <c r="BE14" s="27" t="n">
        <v>1286372</v>
      </c>
      <c r="BF14" s="27" t="n">
        <v>375147</v>
      </c>
      <c r="BG14" s="27" t="n">
        <v>38485</v>
      </c>
      <c r="BH14" s="27" t="n">
        <v>177789</v>
      </c>
      <c r="BI14" s="27" t="n">
        <v>69055</v>
      </c>
      <c r="BJ14" s="27" t="n">
        <v>89818</v>
      </c>
      <c r="BK14" s="27" t="n">
        <v>33171</v>
      </c>
      <c r="BL14" s="27" t="n">
        <v>192443</v>
      </c>
    </row>
    <row r="15" customFormat="false" ht="13.5" hidden="false" customHeight="true" outlineLevel="0" collapsed="false">
      <c r="A15" s="26" t="s">
        <v>75</v>
      </c>
      <c r="B15" s="27" t="n">
        <v>9225059</v>
      </c>
      <c r="C15" s="27" t="n">
        <v>7769230</v>
      </c>
      <c r="D15" s="27" t="n">
        <v>5831906</v>
      </c>
      <c r="E15" s="27" t="n">
        <v>5484739</v>
      </c>
      <c r="F15" s="27" t="n">
        <v>5477328</v>
      </c>
      <c r="G15" s="27" t="n">
        <v>3830019</v>
      </c>
      <c r="H15" s="27" t="n">
        <v>1647309</v>
      </c>
      <c r="I15" s="27" t="n">
        <v>7411</v>
      </c>
      <c r="J15" s="27" t="n">
        <v>347167</v>
      </c>
      <c r="K15" s="27" t="n">
        <v>78241</v>
      </c>
      <c r="L15" s="27" t="n">
        <v>54318</v>
      </c>
      <c r="M15" s="27" t="n">
        <v>23923</v>
      </c>
      <c r="N15" s="27" t="n">
        <v>3637</v>
      </c>
      <c r="O15" s="27" t="n">
        <v>69843</v>
      </c>
      <c r="P15" s="27" t="n">
        <v>6232</v>
      </c>
      <c r="Q15" s="27" t="n">
        <v>80606</v>
      </c>
      <c r="R15" s="27" t="n">
        <v>45646</v>
      </c>
      <c r="S15" s="27" t="n">
        <v>34960</v>
      </c>
      <c r="T15" s="27" t="n">
        <v>6207</v>
      </c>
      <c r="U15" s="27" t="n">
        <v>47933</v>
      </c>
      <c r="V15" s="27" t="n">
        <v>54468</v>
      </c>
      <c r="W15" s="27" t="n">
        <v>364967</v>
      </c>
      <c r="X15" s="27" t="n">
        <v>105624</v>
      </c>
      <c r="Y15" s="27" t="n">
        <v>154570</v>
      </c>
      <c r="Z15" s="27" t="n">
        <v>19421</v>
      </c>
      <c r="AA15" s="27" t="n">
        <v>38595</v>
      </c>
      <c r="AB15" s="27" t="n">
        <v>33130</v>
      </c>
      <c r="AC15" s="27" t="n">
        <v>13627</v>
      </c>
      <c r="AD15" s="27" t="n">
        <v>122741</v>
      </c>
      <c r="AE15" s="27" t="n">
        <v>89793</v>
      </c>
      <c r="AF15" s="27" t="n">
        <v>31629</v>
      </c>
      <c r="AG15" s="27" t="n">
        <v>1319</v>
      </c>
      <c r="AH15" s="27" t="n">
        <v>307750</v>
      </c>
      <c r="AI15" s="27" t="n">
        <v>32584</v>
      </c>
      <c r="AJ15" s="27" t="n">
        <v>12978</v>
      </c>
      <c r="AK15" s="27" t="n">
        <v>19606</v>
      </c>
      <c r="AL15" s="27" t="n">
        <v>248946</v>
      </c>
      <c r="AM15" s="27" t="n">
        <v>181780</v>
      </c>
      <c r="AN15" s="27" t="n">
        <v>97166</v>
      </c>
      <c r="AO15" s="27" t="n">
        <v>22246</v>
      </c>
      <c r="AP15" s="27" t="n">
        <v>3974</v>
      </c>
      <c r="AQ15" s="27" t="n">
        <v>994</v>
      </c>
      <c r="AR15" s="27" t="n">
        <v>2980</v>
      </c>
      <c r="AS15" s="27" t="n">
        <v>1141866</v>
      </c>
      <c r="AT15" s="27" t="n">
        <v>350400</v>
      </c>
      <c r="AU15" s="27" t="n">
        <v>296807</v>
      </c>
      <c r="AV15" s="27" t="n">
        <v>892</v>
      </c>
      <c r="AW15" s="27" t="n">
        <v>295915</v>
      </c>
      <c r="AX15" s="27" t="n">
        <v>413225</v>
      </c>
      <c r="AY15" s="27" t="n">
        <v>23661</v>
      </c>
      <c r="AZ15" s="27" t="n">
        <v>8558</v>
      </c>
      <c r="BA15" s="27" t="n">
        <v>49215</v>
      </c>
      <c r="BB15" s="27" t="s">
        <v>69</v>
      </c>
      <c r="BC15" s="27" t="n">
        <v>1314604</v>
      </c>
      <c r="BD15" s="27" t="n">
        <v>43826</v>
      </c>
      <c r="BE15" s="27" t="n">
        <v>908724</v>
      </c>
      <c r="BF15" s="27" t="n">
        <v>330234</v>
      </c>
      <c r="BG15" s="27" t="n">
        <v>30124</v>
      </c>
      <c r="BH15" s="27" t="n">
        <v>173141</v>
      </c>
      <c r="BI15" s="27" t="n">
        <v>51574</v>
      </c>
      <c r="BJ15" s="27" t="n">
        <v>75395</v>
      </c>
      <c r="BK15" s="27" t="n">
        <v>31820</v>
      </c>
      <c r="BL15" s="27" t="n">
        <v>141225</v>
      </c>
    </row>
    <row r="16" customFormat="false" ht="13.5" hidden="false" customHeight="true" outlineLevel="0" collapsed="false">
      <c r="A16" s="26" t="s">
        <v>76</v>
      </c>
      <c r="B16" s="27" t="n">
        <v>6843585</v>
      </c>
      <c r="C16" s="27" t="n">
        <v>5980980</v>
      </c>
      <c r="D16" s="27" t="n">
        <v>4361592</v>
      </c>
      <c r="E16" s="27" t="n">
        <v>4090360</v>
      </c>
      <c r="F16" s="27" t="n">
        <v>4084962</v>
      </c>
      <c r="G16" s="27" t="n">
        <v>2842241</v>
      </c>
      <c r="H16" s="27" t="n">
        <v>1242721</v>
      </c>
      <c r="I16" s="27" t="n">
        <v>5398</v>
      </c>
      <c r="J16" s="27" t="n">
        <v>271232</v>
      </c>
      <c r="K16" s="27" t="n">
        <v>53150</v>
      </c>
      <c r="L16" s="27" t="n">
        <v>36029</v>
      </c>
      <c r="M16" s="27" t="n">
        <v>17121</v>
      </c>
      <c r="N16" s="27" t="n">
        <v>19839</v>
      </c>
      <c r="O16" s="27" t="n">
        <v>53386</v>
      </c>
      <c r="P16" s="27" t="n">
        <v>4825</v>
      </c>
      <c r="Q16" s="27" t="n">
        <v>55543</v>
      </c>
      <c r="R16" s="27" t="n">
        <v>28324</v>
      </c>
      <c r="S16" s="27" t="n">
        <v>27219</v>
      </c>
      <c r="T16" s="27" t="n">
        <v>8818</v>
      </c>
      <c r="U16" s="27" t="n">
        <v>38582</v>
      </c>
      <c r="V16" s="27" t="n">
        <v>37089</v>
      </c>
      <c r="W16" s="27" t="n">
        <v>331486</v>
      </c>
      <c r="X16" s="27" t="n">
        <v>83032</v>
      </c>
      <c r="Y16" s="27" t="n">
        <v>164539</v>
      </c>
      <c r="Z16" s="27" t="n">
        <v>13430</v>
      </c>
      <c r="AA16" s="27" t="n">
        <v>34630</v>
      </c>
      <c r="AB16" s="27" t="n">
        <v>27258</v>
      </c>
      <c r="AC16" s="27" t="n">
        <v>8597</v>
      </c>
      <c r="AD16" s="27" t="n">
        <v>106127</v>
      </c>
      <c r="AE16" s="27" t="n">
        <v>78667</v>
      </c>
      <c r="AF16" s="27" t="n">
        <v>25672</v>
      </c>
      <c r="AG16" s="27" t="n">
        <v>1788</v>
      </c>
      <c r="AH16" s="27" t="n">
        <v>267300</v>
      </c>
      <c r="AI16" s="27" t="n">
        <v>27891</v>
      </c>
      <c r="AJ16" s="27" t="n">
        <v>16557</v>
      </c>
      <c r="AK16" s="27" t="n">
        <v>11334</v>
      </c>
      <c r="AL16" s="27" t="n">
        <v>218287</v>
      </c>
      <c r="AM16" s="27" t="n">
        <v>167385</v>
      </c>
      <c r="AN16" s="27" t="n">
        <v>50902</v>
      </c>
      <c r="AO16" s="27" t="n">
        <v>18911</v>
      </c>
      <c r="AP16" s="27" t="n">
        <v>2211</v>
      </c>
      <c r="AQ16" s="27" t="n">
        <v>563</v>
      </c>
      <c r="AR16" s="27" t="n">
        <v>1648</v>
      </c>
      <c r="AS16" s="27" t="n">
        <v>914475</v>
      </c>
      <c r="AT16" s="27" t="n">
        <v>257355</v>
      </c>
      <c r="AU16" s="27" t="n">
        <v>232157</v>
      </c>
      <c r="AV16" s="27" t="n">
        <v>2107</v>
      </c>
      <c r="AW16" s="27" t="n">
        <v>230050</v>
      </c>
      <c r="AX16" s="27" t="n">
        <v>375259</v>
      </c>
      <c r="AY16" s="27" t="n">
        <v>15753</v>
      </c>
      <c r="AZ16" s="27" t="n">
        <v>5666</v>
      </c>
      <c r="BA16" s="27" t="n">
        <v>28285</v>
      </c>
      <c r="BB16" s="27" t="s">
        <v>69</v>
      </c>
      <c r="BC16" s="27" t="n">
        <v>761708</v>
      </c>
      <c r="BD16" s="27" t="n">
        <v>38562</v>
      </c>
      <c r="BE16" s="27" t="n">
        <v>409791</v>
      </c>
      <c r="BF16" s="27" t="n">
        <v>289746</v>
      </c>
      <c r="BG16" s="27" t="n">
        <v>34672</v>
      </c>
      <c r="BH16" s="27" t="n">
        <v>143365</v>
      </c>
      <c r="BI16" s="27" t="n">
        <v>38275</v>
      </c>
      <c r="BJ16" s="27" t="n">
        <v>73434</v>
      </c>
      <c r="BK16" s="27" t="n">
        <v>23609</v>
      </c>
      <c r="BL16" s="27" t="n">
        <v>100897</v>
      </c>
    </row>
    <row r="17" customFormat="false" ht="13.5" hidden="false" customHeight="true" outlineLevel="0" collapsed="false">
      <c r="A17" s="26" t="s">
        <v>77</v>
      </c>
      <c r="B17" s="27" t="n">
        <v>6770744</v>
      </c>
      <c r="C17" s="27" t="n">
        <v>5805659</v>
      </c>
      <c r="D17" s="27" t="n">
        <v>4243946</v>
      </c>
      <c r="E17" s="27" t="n">
        <v>4019449</v>
      </c>
      <c r="F17" s="27" t="n">
        <v>4007671</v>
      </c>
      <c r="G17" s="27" t="n">
        <v>2780625</v>
      </c>
      <c r="H17" s="27" t="n">
        <v>1227046</v>
      </c>
      <c r="I17" s="27" t="n">
        <v>11778</v>
      </c>
      <c r="J17" s="27" t="n">
        <v>224497</v>
      </c>
      <c r="K17" s="27" t="n">
        <v>38645</v>
      </c>
      <c r="L17" s="27" t="n">
        <v>26214</v>
      </c>
      <c r="M17" s="27" t="n">
        <v>12431</v>
      </c>
      <c r="N17" s="27" t="n">
        <v>4854</v>
      </c>
      <c r="O17" s="27" t="n">
        <v>61927</v>
      </c>
      <c r="P17" s="27" t="n">
        <v>5226</v>
      </c>
      <c r="Q17" s="27" t="n">
        <v>53347</v>
      </c>
      <c r="R17" s="27" t="n">
        <v>26625</v>
      </c>
      <c r="S17" s="27" t="n">
        <v>26722</v>
      </c>
      <c r="T17" s="27" t="n">
        <v>12431</v>
      </c>
      <c r="U17" s="27" t="n">
        <v>19883</v>
      </c>
      <c r="V17" s="27" t="n">
        <v>28184</v>
      </c>
      <c r="W17" s="27" t="n">
        <v>341548</v>
      </c>
      <c r="X17" s="27" t="n">
        <v>71142</v>
      </c>
      <c r="Y17" s="27" t="n">
        <v>173988</v>
      </c>
      <c r="Z17" s="27" t="n">
        <v>15468</v>
      </c>
      <c r="AA17" s="27" t="n">
        <v>42082</v>
      </c>
      <c r="AB17" s="27" t="n">
        <v>29633</v>
      </c>
      <c r="AC17" s="27" t="n">
        <v>8235</v>
      </c>
      <c r="AD17" s="27" t="n">
        <v>82882</v>
      </c>
      <c r="AE17" s="27" t="n">
        <v>55864</v>
      </c>
      <c r="AF17" s="27" t="n">
        <v>22699</v>
      </c>
      <c r="AG17" s="27" t="n">
        <v>4319</v>
      </c>
      <c r="AH17" s="27" t="n">
        <v>306758</v>
      </c>
      <c r="AI17" s="27" t="n">
        <v>21366</v>
      </c>
      <c r="AJ17" s="27" t="n">
        <v>9104</v>
      </c>
      <c r="AK17" s="27" t="n">
        <v>12262</v>
      </c>
      <c r="AL17" s="27" t="n">
        <v>259996</v>
      </c>
      <c r="AM17" s="27" t="n">
        <v>198851</v>
      </c>
      <c r="AN17" s="27" t="n">
        <v>61145</v>
      </c>
      <c r="AO17" s="27" t="n">
        <v>19709</v>
      </c>
      <c r="AP17" s="27" t="n">
        <v>5687</v>
      </c>
      <c r="AQ17" s="27" t="n">
        <v>30</v>
      </c>
      <c r="AR17" s="27" t="n">
        <v>5657</v>
      </c>
      <c r="AS17" s="27" t="n">
        <v>830525</v>
      </c>
      <c r="AT17" s="27" t="n">
        <v>273891</v>
      </c>
      <c r="AU17" s="27" t="n">
        <v>186048</v>
      </c>
      <c r="AV17" s="27" t="n">
        <v>2083</v>
      </c>
      <c r="AW17" s="27" t="n">
        <v>183965</v>
      </c>
      <c r="AX17" s="27" t="n">
        <v>314143</v>
      </c>
      <c r="AY17" s="27" t="n">
        <v>14283</v>
      </c>
      <c r="AZ17" s="27" t="n">
        <v>4686</v>
      </c>
      <c r="BA17" s="27" t="n">
        <v>37474</v>
      </c>
      <c r="BB17" s="27" t="s">
        <v>69</v>
      </c>
      <c r="BC17" s="27" t="n">
        <v>881881</v>
      </c>
      <c r="BD17" s="27" t="n">
        <v>13510</v>
      </c>
      <c r="BE17" s="27" t="n">
        <v>628947</v>
      </c>
      <c r="BF17" s="27" t="n">
        <v>220294</v>
      </c>
      <c r="BG17" s="27" t="n">
        <v>27219</v>
      </c>
      <c r="BH17" s="27" t="n">
        <v>113894</v>
      </c>
      <c r="BI17" s="27" t="n">
        <v>37169</v>
      </c>
      <c r="BJ17" s="27" t="n">
        <v>42012</v>
      </c>
      <c r="BK17" s="27" t="n">
        <v>19130</v>
      </c>
      <c r="BL17" s="27" t="n">
        <v>83204</v>
      </c>
    </row>
    <row r="18" customFormat="false" ht="13.5" hidden="false" customHeight="true" outlineLevel="0" collapsed="false">
      <c r="A18" s="26" t="s">
        <v>78</v>
      </c>
      <c r="B18" s="27" t="n">
        <v>10559322</v>
      </c>
      <c r="C18" s="27" t="n">
        <v>8538054</v>
      </c>
      <c r="D18" s="27" t="n">
        <v>6281751</v>
      </c>
      <c r="E18" s="27" t="n">
        <v>5877589</v>
      </c>
      <c r="F18" s="27" t="n">
        <v>5871801</v>
      </c>
      <c r="G18" s="27" t="n">
        <v>4074736</v>
      </c>
      <c r="H18" s="27" t="n">
        <v>1797065</v>
      </c>
      <c r="I18" s="27" t="n">
        <v>5788</v>
      </c>
      <c r="J18" s="27" t="n">
        <v>404162</v>
      </c>
      <c r="K18" s="27" t="n">
        <v>114608</v>
      </c>
      <c r="L18" s="27" t="n">
        <v>80243</v>
      </c>
      <c r="M18" s="27" t="n">
        <v>34365</v>
      </c>
      <c r="N18" s="27" t="n">
        <v>1293</v>
      </c>
      <c r="O18" s="27" t="n">
        <v>94179</v>
      </c>
      <c r="P18" s="27" t="n">
        <v>6086</v>
      </c>
      <c r="Q18" s="27" t="n">
        <v>90954</v>
      </c>
      <c r="R18" s="27" t="n">
        <v>51561</v>
      </c>
      <c r="S18" s="27" t="n">
        <v>39393</v>
      </c>
      <c r="T18" s="27" t="n">
        <v>14470</v>
      </c>
      <c r="U18" s="27" t="n">
        <v>39475</v>
      </c>
      <c r="V18" s="27" t="n">
        <v>43097</v>
      </c>
      <c r="W18" s="27" t="n">
        <v>480654</v>
      </c>
      <c r="X18" s="27" t="n">
        <v>92162</v>
      </c>
      <c r="Y18" s="27" t="n">
        <v>221888</v>
      </c>
      <c r="Z18" s="27" t="n">
        <v>28030</v>
      </c>
      <c r="AA18" s="27" t="n">
        <v>46983</v>
      </c>
      <c r="AB18" s="27" t="n">
        <v>64347</v>
      </c>
      <c r="AC18" s="27" t="n">
        <v>27244</v>
      </c>
      <c r="AD18" s="27" t="n">
        <v>135532</v>
      </c>
      <c r="AE18" s="27" t="n">
        <v>86611</v>
      </c>
      <c r="AF18" s="27" t="n">
        <v>39738</v>
      </c>
      <c r="AG18" s="27" t="n">
        <v>9183</v>
      </c>
      <c r="AH18" s="27" t="n">
        <v>552203</v>
      </c>
      <c r="AI18" s="27" t="n">
        <v>44394</v>
      </c>
      <c r="AJ18" s="27" t="n">
        <v>19336</v>
      </c>
      <c r="AK18" s="27" t="n">
        <v>25058</v>
      </c>
      <c r="AL18" s="27" t="n">
        <v>461214</v>
      </c>
      <c r="AM18" s="27" t="n">
        <v>391398</v>
      </c>
      <c r="AN18" s="27" t="n">
        <v>69816</v>
      </c>
      <c r="AO18" s="27" t="n">
        <v>26864</v>
      </c>
      <c r="AP18" s="27" t="n">
        <v>19731</v>
      </c>
      <c r="AQ18" s="27" t="n">
        <v>2190</v>
      </c>
      <c r="AR18" s="27" t="n">
        <v>17541</v>
      </c>
      <c r="AS18" s="27" t="n">
        <v>1087914</v>
      </c>
      <c r="AT18" s="27" t="n">
        <v>387324</v>
      </c>
      <c r="AU18" s="27" t="n">
        <v>230015</v>
      </c>
      <c r="AV18" s="27" t="n">
        <v>2578</v>
      </c>
      <c r="AW18" s="27" t="n">
        <v>227437</v>
      </c>
      <c r="AX18" s="27" t="n">
        <v>372705</v>
      </c>
      <c r="AY18" s="27" t="n">
        <v>48566</v>
      </c>
      <c r="AZ18" s="27" t="n">
        <v>8974</v>
      </c>
      <c r="BA18" s="27" t="n">
        <v>40330</v>
      </c>
      <c r="BB18" s="27" t="s">
        <v>69</v>
      </c>
      <c r="BC18" s="27" t="n">
        <v>1868031</v>
      </c>
      <c r="BD18" s="27" t="n">
        <v>72688</v>
      </c>
      <c r="BE18" s="27" t="n">
        <v>1432702</v>
      </c>
      <c r="BF18" s="27" t="n">
        <v>331036</v>
      </c>
      <c r="BG18" s="27" t="n">
        <v>58207</v>
      </c>
      <c r="BH18" s="27" t="n">
        <v>161006</v>
      </c>
      <c r="BI18" s="27" t="n">
        <v>43524</v>
      </c>
      <c r="BJ18" s="27" t="n">
        <v>68299</v>
      </c>
      <c r="BK18" s="27" t="n">
        <v>31605</v>
      </c>
      <c r="BL18" s="27" t="n">
        <v>153237</v>
      </c>
    </row>
    <row r="19" customFormat="false" ht="13.5" hidden="false" customHeight="true" outlineLevel="0" collapsed="false">
      <c r="A19" s="26" t="s">
        <v>79</v>
      </c>
      <c r="B19" s="27" t="n">
        <v>10871297</v>
      </c>
      <c r="C19" s="27" t="n">
        <v>8304766</v>
      </c>
      <c r="D19" s="27" t="n">
        <v>6346194</v>
      </c>
      <c r="E19" s="27" t="n">
        <v>5825165</v>
      </c>
      <c r="F19" s="27" t="n">
        <v>5807872</v>
      </c>
      <c r="G19" s="27" t="n">
        <v>4034417</v>
      </c>
      <c r="H19" s="27" t="n">
        <v>1773455</v>
      </c>
      <c r="I19" s="27" t="n">
        <v>17293</v>
      </c>
      <c r="J19" s="27" t="n">
        <v>521029</v>
      </c>
      <c r="K19" s="27" t="n">
        <v>128315</v>
      </c>
      <c r="L19" s="27" t="n">
        <v>86011</v>
      </c>
      <c r="M19" s="27" t="n">
        <v>42304</v>
      </c>
      <c r="N19" s="27" t="n">
        <v>1159</v>
      </c>
      <c r="O19" s="27" t="n">
        <v>137746</v>
      </c>
      <c r="P19" s="27" t="n">
        <v>6228</v>
      </c>
      <c r="Q19" s="27" t="n">
        <v>94330</v>
      </c>
      <c r="R19" s="27" t="n">
        <v>51522</v>
      </c>
      <c r="S19" s="27" t="n">
        <v>42808</v>
      </c>
      <c r="T19" s="27" t="n">
        <v>21710</v>
      </c>
      <c r="U19" s="27" t="n">
        <v>53542</v>
      </c>
      <c r="V19" s="27" t="n">
        <v>77999</v>
      </c>
      <c r="W19" s="27" t="n">
        <v>441859</v>
      </c>
      <c r="X19" s="27" t="n">
        <v>93585</v>
      </c>
      <c r="Y19" s="27" t="n">
        <v>205278</v>
      </c>
      <c r="Z19" s="27" t="n">
        <v>24563</v>
      </c>
      <c r="AA19" s="27" t="n">
        <v>41289</v>
      </c>
      <c r="AB19" s="27" t="n">
        <v>58537</v>
      </c>
      <c r="AC19" s="27" t="n">
        <v>18607</v>
      </c>
      <c r="AD19" s="27" t="n">
        <v>156686</v>
      </c>
      <c r="AE19" s="27" t="n">
        <v>113052</v>
      </c>
      <c r="AF19" s="27" t="n">
        <v>38431</v>
      </c>
      <c r="AG19" s="27" t="n">
        <v>5203</v>
      </c>
      <c r="AH19" s="27" t="n">
        <v>394817</v>
      </c>
      <c r="AI19" s="27" t="n">
        <v>40394</v>
      </c>
      <c r="AJ19" s="27" t="n">
        <v>18840</v>
      </c>
      <c r="AK19" s="27" t="n">
        <v>21554</v>
      </c>
      <c r="AL19" s="27" t="n">
        <v>311220</v>
      </c>
      <c r="AM19" s="27" t="n">
        <v>230739</v>
      </c>
      <c r="AN19" s="27" t="n">
        <v>80481</v>
      </c>
      <c r="AO19" s="27" t="n">
        <v>25362</v>
      </c>
      <c r="AP19" s="27" t="n">
        <v>17841</v>
      </c>
      <c r="AQ19" s="27" t="n">
        <v>14873</v>
      </c>
      <c r="AR19" s="27" t="n">
        <v>2968</v>
      </c>
      <c r="AS19" s="27" t="n">
        <v>965210</v>
      </c>
      <c r="AT19" s="27" t="n">
        <v>377800</v>
      </c>
      <c r="AU19" s="27" t="n">
        <v>290322</v>
      </c>
      <c r="AV19" s="27" t="n">
        <v>3528</v>
      </c>
      <c r="AW19" s="27" t="n">
        <v>286794</v>
      </c>
      <c r="AX19" s="27" t="n">
        <v>211816</v>
      </c>
      <c r="AY19" s="27" t="n">
        <v>35676</v>
      </c>
      <c r="AZ19" s="27" t="n">
        <v>8159</v>
      </c>
      <c r="BA19" s="27" t="n">
        <v>41437</v>
      </c>
      <c r="BB19" s="27" t="s">
        <v>69</v>
      </c>
      <c r="BC19" s="27" t="n">
        <v>2411126</v>
      </c>
      <c r="BD19" s="27" t="n">
        <v>306088</v>
      </c>
      <c r="BE19" s="27" t="n">
        <v>1650923</v>
      </c>
      <c r="BF19" s="27" t="n">
        <v>425578</v>
      </c>
      <c r="BG19" s="27" t="n">
        <v>50458</v>
      </c>
      <c r="BH19" s="27" t="n">
        <v>184119</v>
      </c>
      <c r="BI19" s="27" t="n">
        <v>75272</v>
      </c>
      <c r="BJ19" s="27" t="n">
        <v>115729</v>
      </c>
      <c r="BK19" s="27" t="n">
        <v>28537</v>
      </c>
      <c r="BL19" s="27" t="n">
        <v>155405</v>
      </c>
    </row>
    <row r="20" customFormat="false" ht="13.5" hidden="false" customHeight="true" outlineLevel="0" collapsed="false">
      <c r="A20" s="26" t="s">
        <v>80</v>
      </c>
      <c r="B20" s="27" t="n">
        <v>47366139</v>
      </c>
      <c r="C20" s="27" t="n">
        <v>35955750</v>
      </c>
      <c r="D20" s="27" t="n">
        <v>23118383</v>
      </c>
      <c r="E20" s="27" t="n">
        <v>21205920</v>
      </c>
      <c r="F20" s="27" t="n">
        <v>21156682</v>
      </c>
      <c r="G20" s="27" t="n">
        <v>13490557</v>
      </c>
      <c r="H20" s="27" t="n">
        <v>7666125</v>
      </c>
      <c r="I20" s="27" t="n">
        <v>49238</v>
      </c>
      <c r="J20" s="27" t="n">
        <v>1912463</v>
      </c>
      <c r="K20" s="27" t="n">
        <v>559722</v>
      </c>
      <c r="L20" s="27" t="n">
        <v>348040</v>
      </c>
      <c r="M20" s="27" t="n">
        <v>211682</v>
      </c>
      <c r="N20" s="27" t="n">
        <v>5301</v>
      </c>
      <c r="O20" s="27" t="n">
        <v>224847</v>
      </c>
      <c r="P20" s="27" t="n">
        <v>27972</v>
      </c>
      <c r="Q20" s="27" t="n">
        <v>559844</v>
      </c>
      <c r="R20" s="27" t="n">
        <v>358376</v>
      </c>
      <c r="S20" s="27" t="n">
        <v>201468</v>
      </c>
      <c r="T20" s="27" t="n">
        <v>75802</v>
      </c>
      <c r="U20" s="27" t="n">
        <v>207361</v>
      </c>
      <c r="V20" s="27" t="n">
        <v>251614</v>
      </c>
      <c r="W20" s="27" t="n">
        <v>3955820</v>
      </c>
      <c r="X20" s="27" t="n">
        <v>44430</v>
      </c>
      <c r="Y20" s="27" t="n">
        <v>2893477</v>
      </c>
      <c r="Z20" s="27" t="n">
        <v>126229</v>
      </c>
      <c r="AA20" s="27" t="n">
        <v>174799</v>
      </c>
      <c r="AB20" s="27" t="n">
        <v>457225</v>
      </c>
      <c r="AC20" s="27" t="n">
        <v>259660</v>
      </c>
      <c r="AD20" s="27" t="n">
        <v>1014677</v>
      </c>
      <c r="AE20" s="27" t="n">
        <v>788204</v>
      </c>
      <c r="AF20" s="27" t="n">
        <v>168930</v>
      </c>
      <c r="AG20" s="27" t="n">
        <v>57543</v>
      </c>
      <c r="AH20" s="27" t="n">
        <v>3837892</v>
      </c>
      <c r="AI20" s="27" t="n">
        <v>463871</v>
      </c>
      <c r="AJ20" s="27" t="n">
        <v>203745</v>
      </c>
      <c r="AK20" s="27" t="n">
        <v>260126</v>
      </c>
      <c r="AL20" s="27" t="n">
        <v>2624314</v>
      </c>
      <c r="AM20" s="27" t="n">
        <v>2096965</v>
      </c>
      <c r="AN20" s="27" t="n">
        <v>527349</v>
      </c>
      <c r="AO20" s="27" t="n">
        <v>161106</v>
      </c>
      <c r="AP20" s="27" t="n">
        <v>588601</v>
      </c>
      <c r="AQ20" s="27" t="n">
        <v>407162</v>
      </c>
      <c r="AR20" s="27" t="n">
        <v>181439</v>
      </c>
      <c r="AS20" s="27" t="n">
        <v>4028978</v>
      </c>
      <c r="AT20" s="27" t="n">
        <v>1393880</v>
      </c>
      <c r="AU20" s="27" t="n">
        <v>1032511</v>
      </c>
      <c r="AV20" s="27" t="n">
        <v>6310</v>
      </c>
      <c r="AW20" s="27" t="n">
        <v>1021201</v>
      </c>
      <c r="AX20" s="27" t="n">
        <v>1257982</v>
      </c>
      <c r="AY20" s="27" t="n">
        <v>125402</v>
      </c>
      <c r="AZ20" s="27" t="n">
        <v>28063</v>
      </c>
      <c r="BA20" s="27" t="n">
        <v>191140</v>
      </c>
      <c r="BB20" s="27" t="n">
        <v>407</v>
      </c>
      <c r="BC20" s="27" t="n">
        <v>11296878</v>
      </c>
      <c r="BD20" s="27" t="n">
        <v>926770</v>
      </c>
      <c r="BE20" s="27" t="n">
        <v>8436790</v>
      </c>
      <c r="BF20" s="27" t="n">
        <v>1805953</v>
      </c>
      <c r="BG20" s="27" t="n">
        <v>304143</v>
      </c>
      <c r="BH20" s="27" t="n">
        <v>800705</v>
      </c>
      <c r="BI20" s="27" t="n">
        <v>274849</v>
      </c>
      <c r="BJ20" s="27" t="n">
        <v>426256</v>
      </c>
      <c r="BK20" s="27" t="n">
        <v>127365</v>
      </c>
      <c r="BL20" s="27" t="n">
        <v>113104</v>
      </c>
    </row>
    <row r="21" customFormat="false" ht="13.5" hidden="false" customHeight="true" outlineLevel="0" collapsed="false">
      <c r="A21" s="26" t="s">
        <v>81</v>
      </c>
      <c r="B21" s="27" t="n">
        <v>14610295</v>
      </c>
      <c r="C21" s="27" t="n">
        <v>11149907</v>
      </c>
      <c r="D21" s="27" t="n">
        <v>7971010</v>
      </c>
      <c r="E21" s="27" t="n">
        <v>7417753</v>
      </c>
      <c r="F21" s="27" t="n">
        <v>7389662</v>
      </c>
      <c r="G21" s="27" t="n">
        <v>4699207</v>
      </c>
      <c r="H21" s="27" t="n">
        <v>2690455</v>
      </c>
      <c r="I21" s="27" t="n">
        <v>28091</v>
      </c>
      <c r="J21" s="27" t="n">
        <v>553257</v>
      </c>
      <c r="K21" s="27" t="n">
        <v>172868</v>
      </c>
      <c r="L21" s="27" t="n">
        <v>99082</v>
      </c>
      <c r="M21" s="27" t="n">
        <v>73786</v>
      </c>
      <c r="N21" s="27" t="n">
        <v>2116</v>
      </c>
      <c r="O21" s="27" t="n">
        <v>93282</v>
      </c>
      <c r="P21" s="27" t="n">
        <v>6800</v>
      </c>
      <c r="Q21" s="27" t="n">
        <v>129827</v>
      </c>
      <c r="R21" s="27" t="n">
        <v>82812</v>
      </c>
      <c r="S21" s="27" t="n">
        <v>47015</v>
      </c>
      <c r="T21" s="27" t="n">
        <v>19861</v>
      </c>
      <c r="U21" s="27" t="n">
        <v>48706</v>
      </c>
      <c r="V21" s="27" t="n">
        <v>79797</v>
      </c>
      <c r="W21" s="27" t="n">
        <v>954786</v>
      </c>
      <c r="X21" s="27" t="n">
        <v>89809</v>
      </c>
      <c r="Y21" s="27" t="n">
        <v>594470</v>
      </c>
      <c r="Z21" s="27" t="n">
        <v>30953</v>
      </c>
      <c r="AA21" s="27" t="n">
        <v>56128</v>
      </c>
      <c r="AB21" s="27" t="n">
        <v>122897</v>
      </c>
      <c r="AC21" s="27" t="n">
        <v>60529</v>
      </c>
      <c r="AD21" s="27" t="n">
        <v>302957</v>
      </c>
      <c r="AE21" s="27" t="n">
        <v>258713</v>
      </c>
      <c r="AF21" s="27" t="n">
        <v>39061</v>
      </c>
      <c r="AG21" s="27" t="n">
        <v>4283</v>
      </c>
      <c r="AH21" s="27" t="n">
        <v>781207</v>
      </c>
      <c r="AI21" s="27" t="n">
        <v>159189</v>
      </c>
      <c r="AJ21" s="27" t="n">
        <v>106411</v>
      </c>
      <c r="AK21" s="27" t="n">
        <v>52778</v>
      </c>
      <c r="AL21" s="27" t="n">
        <v>573391</v>
      </c>
      <c r="AM21" s="27" t="n">
        <v>470753</v>
      </c>
      <c r="AN21" s="27" t="n">
        <v>102638</v>
      </c>
      <c r="AO21" s="27" t="n">
        <v>31366</v>
      </c>
      <c r="AP21" s="27" t="n">
        <v>17261</v>
      </c>
      <c r="AQ21" s="27" t="n">
        <v>769</v>
      </c>
      <c r="AR21" s="27" t="n">
        <v>16492</v>
      </c>
      <c r="AS21" s="27" t="n">
        <v>1139947</v>
      </c>
      <c r="AT21" s="27" t="n">
        <v>444213</v>
      </c>
      <c r="AU21" s="27" t="n">
        <v>266393</v>
      </c>
      <c r="AV21" s="27" t="n">
        <v>758</v>
      </c>
      <c r="AW21" s="27" t="n">
        <v>265635</v>
      </c>
      <c r="AX21" s="27" t="n">
        <v>280815</v>
      </c>
      <c r="AY21" s="27" t="n">
        <v>46412</v>
      </c>
      <c r="AZ21" s="27" t="n">
        <v>11988</v>
      </c>
      <c r="BA21" s="27" t="n">
        <v>90126</v>
      </c>
      <c r="BB21" s="27" t="s">
        <v>69</v>
      </c>
      <c r="BC21" s="27" t="n">
        <v>3115860</v>
      </c>
      <c r="BD21" s="27" t="n">
        <v>391897</v>
      </c>
      <c r="BE21" s="27" t="n">
        <v>2175179</v>
      </c>
      <c r="BF21" s="27" t="n">
        <v>522908</v>
      </c>
      <c r="BG21" s="27" t="n">
        <v>52837</v>
      </c>
      <c r="BH21" s="27" t="n">
        <v>244490</v>
      </c>
      <c r="BI21" s="27" t="n">
        <v>65166</v>
      </c>
      <c r="BJ21" s="27" t="n">
        <v>160415</v>
      </c>
      <c r="BK21" s="27" t="n">
        <v>25876</v>
      </c>
      <c r="BL21" s="27" t="n">
        <v>344528</v>
      </c>
    </row>
    <row r="22" customFormat="false" ht="13.5" hidden="false" customHeight="true" outlineLevel="0" collapsed="false">
      <c r="A22" s="26" t="s">
        <v>82</v>
      </c>
      <c r="B22" s="27" t="n">
        <v>13644868</v>
      </c>
      <c r="C22" s="27" t="n">
        <v>10738712</v>
      </c>
      <c r="D22" s="27" t="n">
        <v>7543502</v>
      </c>
      <c r="E22" s="27" t="n">
        <v>7188560</v>
      </c>
      <c r="F22" s="27" t="n">
        <v>7187512</v>
      </c>
      <c r="G22" s="27" t="n">
        <v>4737156</v>
      </c>
      <c r="H22" s="27" t="n">
        <v>2450356</v>
      </c>
      <c r="I22" s="27" t="n">
        <v>1048</v>
      </c>
      <c r="J22" s="27" t="n">
        <v>354942</v>
      </c>
      <c r="K22" s="27" t="n">
        <v>24442</v>
      </c>
      <c r="L22" s="27" t="n">
        <v>17225</v>
      </c>
      <c r="M22" s="27" t="n">
        <v>7217</v>
      </c>
      <c r="N22" s="27" t="n">
        <v>10424</v>
      </c>
      <c r="O22" s="27" t="n">
        <v>95986</v>
      </c>
      <c r="P22" s="27" t="n">
        <v>10094</v>
      </c>
      <c r="Q22" s="27" t="n">
        <v>104966</v>
      </c>
      <c r="R22" s="27" t="n">
        <v>51350</v>
      </c>
      <c r="S22" s="27" t="n">
        <v>53616</v>
      </c>
      <c r="T22" s="27" t="n">
        <v>21345</v>
      </c>
      <c r="U22" s="27" t="n">
        <v>37191</v>
      </c>
      <c r="V22" s="27" t="n">
        <v>59524</v>
      </c>
      <c r="W22" s="27" t="n">
        <v>847719</v>
      </c>
      <c r="X22" s="27" t="n">
        <v>204938</v>
      </c>
      <c r="Y22" s="27" t="n">
        <v>356963</v>
      </c>
      <c r="Z22" s="27" t="n">
        <v>28665</v>
      </c>
      <c r="AA22" s="27" t="n">
        <v>127096</v>
      </c>
      <c r="AB22" s="27" t="n">
        <v>81311</v>
      </c>
      <c r="AC22" s="27" t="n">
        <v>48746</v>
      </c>
      <c r="AD22" s="27" t="n">
        <v>210194</v>
      </c>
      <c r="AE22" s="27" t="n">
        <v>148533</v>
      </c>
      <c r="AF22" s="27" t="n">
        <v>52425</v>
      </c>
      <c r="AG22" s="27" t="n">
        <v>9236</v>
      </c>
      <c r="AH22" s="27" t="n">
        <v>487370</v>
      </c>
      <c r="AI22" s="27" t="n">
        <v>65609</v>
      </c>
      <c r="AJ22" s="27" t="n">
        <v>40353</v>
      </c>
      <c r="AK22" s="27" t="n">
        <v>25256</v>
      </c>
      <c r="AL22" s="27" t="n">
        <v>350817</v>
      </c>
      <c r="AM22" s="27" t="n">
        <v>258010</v>
      </c>
      <c r="AN22" s="27" t="n">
        <v>92807</v>
      </c>
      <c r="AO22" s="27" t="n">
        <v>38949</v>
      </c>
      <c r="AP22" s="27" t="n">
        <v>31995</v>
      </c>
      <c r="AQ22" s="27" t="n">
        <v>15839</v>
      </c>
      <c r="AR22" s="27" t="n">
        <v>16156</v>
      </c>
      <c r="AS22" s="27" t="n">
        <v>1649927</v>
      </c>
      <c r="AT22" s="27" t="n">
        <v>453305</v>
      </c>
      <c r="AU22" s="27" t="n">
        <v>456164</v>
      </c>
      <c r="AV22" s="27" t="n">
        <v>7961</v>
      </c>
      <c r="AW22" s="27" t="n">
        <v>448203</v>
      </c>
      <c r="AX22" s="27" t="n">
        <v>595127</v>
      </c>
      <c r="AY22" s="27" t="n">
        <v>68573</v>
      </c>
      <c r="AZ22" s="27" t="n">
        <v>9358</v>
      </c>
      <c r="BA22" s="27" t="n">
        <v>67400</v>
      </c>
      <c r="BB22" s="27" t="s">
        <v>69</v>
      </c>
      <c r="BC22" s="27" t="n">
        <v>2640921</v>
      </c>
      <c r="BD22" s="27" t="n">
        <v>147049</v>
      </c>
      <c r="BE22" s="27" t="n">
        <v>2035126</v>
      </c>
      <c r="BF22" s="27" t="n">
        <v>426151</v>
      </c>
      <c r="BG22" s="27" t="n">
        <v>44094</v>
      </c>
      <c r="BH22" s="27" t="n">
        <v>223779</v>
      </c>
      <c r="BI22" s="27" t="n">
        <v>55983</v>
      </c>
      <c r="BJ22" s="27" t="n">
        <v>102295</v>
      </c>
      <c r="BK22" s="27" t="n">
        <v>32595</v>
      </c>
      <c r="BL22" s="27" t="n">
        <v>265235</v>
      </c>
    </row>
    <row r="23" customFormat="false" ht="13.5" hidden="false" customHeight="true" outlineLevel="0" collapsed="false">
      <c r="A23" s="26" t="s">
        <v>83</v>
      </c>
      <c r="B23" s="27" t="n">
        <v>5373590</v>
      </c>
      <c r="C23" s="27" t="n">
        <v>4366311</v>
      </c>
      <c r="D23" s="27" t="n">
        <v>2932276</v>
      </c>
      <c r="E23" s="27" t="n">
        <v>2789666</v>
      </c>
      <c r="F23" s="27" t="n">
        <v>2787724</v>
      </c>
      <c r="G23" s="27" t="n">
        <v>1871236</v>
      </c>
      <c r="H23" s="27" t="n">
        <v>916488</v>
      </c>
      <c r="I23" s="27" t="n">
        <v>1942</v>
      </c>
      <c r="J23" s="27" t="n">
        <v>142610</v>
      </c>
      <c r="K23" s="27" t="n">
        <v>33055</v>
      </c>
      <c r="L23" s="27" t="n">
        <v>21393</v>
      </c>
      <c r="M23" s="27" t="n">
        <v>11662</v>
      </c>
      <c r="N23" s="27" t="n">
        <v>66</v>
      </c>
      <c r="O23" s="27" t="n">
        <v>33079</v>
      </c>
      <c r="P23" s="27" t="n">
        <v>2415</v>
      </c>
      <c r="Q23" s="27" t="n">
        <v>35725</v>
      </c>
      <c r="R23" s="27" t="n">
        <v>21157</v>
      </c>
      <c r="S23" s="27" t="n">
        <v>14568</v>
      </c>
      <c r="T23" s="27" t="n">
        <v>1793</v>
      </c>
      <c r="U23" s="27" t="n">
        <v>15244</v>
      </c>
      <c r="V23" s="27" t="n">
        <v>21233</v>
      </c>
      <c r="W23" s="27" t="n">
        <v>311153</v>
      </c>
      <c r="X23" s="27" t="n">
        <v>74584</v>
      </c>
      <c r="Y23" s="27" t="n">
        <v>144736</v>
      </c>
      <c r="Z23" s="27" t="n">
        <v>8487</v>
      </c>
      <c r="AA23" s="27" t="n">
        <v>41072</v>
      </c>
      <c r="AB23" s="27" t="n">
        <v>30436</v>
      </c>
      <c r="AC23" s="27" t="n">
        <v>11838</v>
      </c>
      <c r="AD23" s="27" t="n">
        <v>76405</v>
      </c>
      <c r="AE23" s="27" t="n">
        <v>55426</v>
      </c>
      <c r="AF23" s="27" t="n">
        <v>18097</v>
      </c>
      <c r="AG23" s="27" t="n">
        <v>2882</v>
      </c>
      <c r="AH23" s="27" t="n">
        <v>176696</v>
      </c>
      <c r="AI23" s="27" t="n">
        <v>23147</v>
      </c>
      <c r="AJ23" s="27" t="n">
        <v>17271</v>
      </c>
      <c r="AK23" s="27" t="n">
        <v>5876</v>
      </c>
      <c r="AL23" s="27" t="n">
        <v>138380</v>
      </c>
      <c r="AM23" s="27" t="n">
        <v>111360</v>
      </c>
      <c r="AN23" s="27" t="n">
        <v>27020</v>
      </c>
      <c r="AO23" s="27" t="n">
        <v>9650</v>
      </c>
      <c r="AP23" s="27" t="n">
        <v>5519</v>
      </c>
      <c r="AQ23" s="27" t="n">
        <v>873</v>
      </c>
      <c r="AR23" s="27" t="n">
        <v>4646</v>
      </c>
      <c r="AS23" s="27" t="n">
        <v>869781</v>
      </c>
      <c r="AT23" s="27" t="n">
        <v>175202</v>
      </c>
      <c r="AU23" s="27" t="n">
        <v>209714</v>
      </c>
      <c r="AV23" s="27" t="n">
        <v>361</v>
      </c>
      <c r="AW23" s="27" t="n">
        <v>209353</v>
      </c>
      <c r="AX23" s="27" t="n">
        <v>438854</v>
      </c>
      <c r="AY23" s="27" t="n">
        <v>18442</v>
      </c>
      <c r="AZ23" s="27" t="n">
        <v>3038</v>
      </c>
      <c r="BA23" s="27" t="n">
        <v>24531</v>
      </c>
      <c r="BB23" s="27" t="s">
        <v>69</v>
      </c>
      <c r="BC23" s="27" t="n">
        <v>885039</v>
      </c>
      <c r="BD23" s="27" t="n">
        <v>40431</v>
      </c>
      <c r="BE23" s="27" t="n">
        <v>659205</v>
      </c>
      <c r="BF23" s="27" t="n">
        <v>167221</v>
      </c>
      <c r="BG23" s="27" t="n">
        <v>24937</v>
      </c>
      <c r="BH23" s="27" t="n">
        <v>85665</v>
      </c>
      <c r="BI23" s="27" t="n">
        <v>18358</v>
      </c>
      <c r="BJ23" s="27" t="n">
        <v>38261</v>
      </c>
      <c r="BK23" s="27" t="n">
        <v>18182</v>
      </c>
      <c r="BL23" s="27" t="n">
        <v>122240</v>
      </c>
    </row>
    <row r="24" customFormat="false" ht="13.5" hidden="false" customHeight="true" outlineLevel="0" collapsed="false">
      <c r="A24" s="26" t="s">
        <v>84</v>
      </c>
      <c r="B24" s="27" t="n">
        <v>5009972</v>
      </c>
      <c r="C24" s="27" t="n">
        <v>3842269</v>
      </c>
      <c r="D24" s="27" t="n">
        <v>2850885</v>
      </c>
      <c r="E24" s="27" t="n">
        <v>2708746</v>
      </c>
      <c r="F24" s="27" t="n">
        <v>2703440</v>
      </c>
      <c r="G24" s="27" t="n">
        <v>1840401</v>
      </c>
      <c r="H24" s="27" t="n">
        <v>363039</v>
      </c>
      <c r="I24" s="27" t="n">
        <v>5306</v>
      </c>
      <c r="J24" s="27" t="n">
        <v>142139</v>
      </c>
      <c r="K24" s="27" t="n">
        <v>21107</v>
      </c>
      <c r="L24" s="27" t="n">
        <v>13791</v>
      </c>
      <c r="M24" s="27" t="n">
        <v>7316</v>
      </c>
      <c r="N24" s="27" t="n">
        <v>1603</v>
      </c>
      <c r="O24" s="27" t="n">
        <v>38168</v>
      </c>
      <c r="P24" s="27" t="n">
        <v>2436</v>
      </c>
      <c r="Q24" s="27" t="n">
        <v>38675</v>
      </c>
      <c r="R24" s="27" t="n">
        <v>23011</v>
      </c>
      <c r="S24" s="27" t="n">
        <v>15664</v>
      </c>
      <c r="T24" s="27" t="n">
        <v>3855</v>
      </c>
      <c r="U24" s="27" t="n">
        <v>15812</v>
      </c>
      <c r="V24" s="27" t="n">
        <v>20483</v>
      </c>
      <c r="W24" s="27" t="n">
        <v>298683</v>
      </c>
      <c r="X24" s="27" t="n">
        <v>72235</v>
      </c>
      <c r="Y24" s="27" t="n">
        <v>140364</v>
      </c>
      <c r="Z24" s="27" t="n">
        <v>8842</v>
      </c>
      <c r="AA24" s="27" t="n">
        <v>39977</v>
      </c>
      <c r="AB24" s="27" t="n">
        <v>26427</v>
      </c>
      <c r="AC24" s="27" t="n">
        <v>10838</v>
      </c>
      <c r="AD24" s="27" t="n">
        <v>81202</v>
      </c>
      <c r="AE24" s="27" t="n">
        <v>62837</v>
      </c>
      <c r="AF24" s="27" t="n">
        <v>15616</v>
      </c>
      <c r="AG24" s="27" t="n">
        <v>2749</v>
      </c>
      <c r="AH24" s="27" t="n">
        <v>144861</v>
      </c>
      <c r="AI24" s="27" t="n">
        <v>44876</v>
      </c>
      <c r="AJ24" s="27" t="n">
        <v>37852</v>
      </c>
      <c r="AK24" s="27" t="n">
        <v>7024</v>
      </c>
      <c r="AL24" s="27" t="n">
        <v>85331</v>
      </c>
      <c r="AM24" s="27" t="n">
        <v>62065</v>
      </c>
      <c r="AN24" s="27" t="n">
        <v>23266</v>
      </c>
      <c r="AO24" s="27" t="n">
        <v>9564</v>
      </c>
      <c r="AP24" s="27" t="n">
        <v>5090</v>
      </c>
      <c r="AQ24" s="27" t="n">
        <v>506</v>
      </c>
      <c r="AR24" s="27" t="n">
        <v>4584</v>
      </c>
      <c r="AS24" s="27" t="n">
        <v>466638</v>
      </c>
      <c r="AT24" s="27" t="n">
        <v>169160</v>
      </c>
      <c r="AU24" s="27" t="n">
        <v>190033</v>
      </c>
      <c r="AV24" s="27" t="n">
        <v>31375</v>
      </c>
      <c r="AW24" s="27" t="n">
        <v>158658</v>
      </c>
      <c r="AX24" s="27" t="n">
        <v>75784</v>
      </c>
      <c r="AY24" s="27" t="n">
        <v>15173</v>
      </c>
      <c r="AZ24" s="27" t="n">
        <v>2883</v>
      </c>
      <c r="BA24" s="27" t="n">
        <v>13605</v>
      </c>
      <c r="BB24" s="27" t="s">
        <v>69</v>
      </c>
      <c r="BC24" s="27" t="n">
        <v>1068962</v>
      </c>
      <c r="BD24" s="27" t="n">
        <v>70053</v>
      </c>
      <c r="BE24" s="27" t="n">
        <v>805104</v>
      </c>
      <c r="BF24" s="27" t="n">
        <v>174866</v>
      </c>
      <c r="BG24" s="27" t="n">
        <v>24477</v>
      </c>
      <c r="BH24" s="27" t="n">
        <v>85206</v>
      </c>
      <c r="BI24" s="27" t="n">
        <v>19087</v>
      </c>
      <c r="BJ24" s="27" t="n">
        <v>46096</v>
      </c>
      <c r="BK24" s="27" t="n">
        <v>18939</v>
      </c>
      <c r="BL24" s="27" t="n">
        <v>98741</v>
      </c>
    </row>
    <row r="25" customFormat="false" ht="13.5" hidden="false" customHeight="true" outlineLevel="0" collapsed="false">
      <c r="A25" s="26" t="s">
        <v>85</v>
      </c>
      <c r="B25" s="27" t="n">
        <v>4001005</v>
      </c>
      <c r="C25" s="27" t="n">
        <v>3039116</v>
      </c>
      <c r="D25" s="27" t="n">
        <v>2176375</v>
      </c>
      <c r="E25" s="27" t="n">
        <v>2060628</v>
      </c>
      <c r="F25" s="27" t="n">
        <v>2054615</v>
      </c>
      <c r="G25" s="27" t="n">
        <v>1396373</v>
      </c>
      <c r="H25" s="27" t="n">
        <v>658242</v>
      </c>
      <c r="I25" s="27" t="n">
        <v>6013</v>
      </c>
      <c r="J25" s="27" t="n">
        <v>115747</v>
      </c>
      <c r="K25" s="27" t="n">
        <v>22652</v>
      </c>
      <c r="L25" s="27" t="n">
        <v>15696</v>
      </c>
      <c r="M25" s="27" t="n">
        <v>6956</v>
      </c>
      <c r="N25" s="27" t="n">
        <v>256</v>
      </c>
      <c r="O25" s="27" t="n">
        <v>31393</v>
      </c>
      <c r="P25" s="27" t="n">
        <v>1859</v>
      </c>
      <c r="Q25" s="27" t="n">
        <v>25203</v>
      </c>
      <c r="R25" s="27" t="n">
        <v>13380</v>
      </c>
      <c r="S25" s="27" t="n">
        <v>11823</v>
      </c>
      <c r="T25" s="27" t="n">
        <v>3505</v>
      </c>
      <c r="U25" s="27" t="n">
        <v>15331</v>
      </c>
      <c r="V25" s="27" t="n">
        <v>15548</v>
      </c>
      <c r="W25" s="27" t="n">
        <v>215943</v>
      </c>
      <c r="X25" s="27" t="n">
        <v>49814</v>
      </c>
      <c r="Y25" s="27" t="n">
        <v>92244</v>
      </c>
      <c r="Z25" s="27" t="n">
        <v>8506</v>
      </c>
      <c r="AA25" s="27" t="n">
        <v>32554</v>
      </c>
      <c r="AB25" s="27" t="n">
        <v>21370</v>
      </c>
      <c r="AC25" s="27" t="n">
        <v>11455</v>
      </c>
      <c r="AD25" s="27" t="n">
        <v>56992</v>
      </c>
      <c r="AE25" s="27" t="n">
        <v>37422</v>
      </c>
      <c r="AF25" s="27" t="n">
        <v>13797</v>
      </c>
      <c r="AG25" s="27" t="n">
        <v>5773</v>
      </c>
      <c r="AH25" s="27" t="n">
        <v>147972</v>
      </c>
      <c r="AI25" s="27" t="n">
        <v>24526</v>
      </c>
      <c r="AJ25" s="27" t="n">
        <v>19604</v>
      </c>
      <c r="AK25" s="27" t="n">
        <v>4922</v>
      </c>
      <c r="AL25" s="27" t="n">
        <v>111308</v>
      </c>
      <c r="AM25" s="27" t="n">
        <v>85798</v>
      </c>
      <c r="AN25" s="27" t="n">
        <v>25510</v>
      </c>
      <c r="AO25" s="27" t="n">
        <v>7747</v>
      </c>
      <c r="AP25" s="27" t="n">
        <v>4391</v>
      </c>
      <c r="AQ25" s="27" t="n">
        <v>575</v>
      </c>
      <c r="AR25" s="27" t="n">
        <v>3816</v>
      </c>
      <c r="AS25" s="27" t="n">
        <v>441834</v>
      </c>
      <c r="AT25" s="27" t="n">
        <v>132683</v>
      </c>
      <c r="AU25" s="27" t="n">
        <v>179024</v>
      </c>
      <c r="AV25" s="27" t="n">
        <v>547</v>
      </c>
      <c r="AW25" s="27" t="n">
        <v>178477</v>
      </c>
      <c r="AX25" s="27" t="n">
        <v>87293</v>
      </c>
      <c r="AY25" s="27" t="n">
        <v>27587</v>
      </c>
      <c r="AZ25" s="27" t="n">
        <v>2264</v>
      </c>
      <c r="BA25" s="27" t="n">
        <v>12983</v>
      </c>
      <c r="BB25" s="27" t="s">
        <v>69</v>
      </c>
      <c r="BC25" s="27" t="n">
        <v>813367</v>
      </c>
      <c r="BD25" s="27" t="n">
        <v>21623</v>
      </c>
      <c r="BE25" s="27" t="n">
        <v>657639</v>
      </c>
      <c r="BF25" s="27" t="n">
        <v>124728</v>
      </c>
      <c r="BG25" s="27" t="n">
        <v>18794</v>
      </c>
      <c r="BH25" s="27" t="n">
        <v>63237</v>
      </c>
      <c r="BI25" s="27" t="n">
        <v>16830</v>
      </c>
      <c r="BJ25" s="27" t="n">
        <v>25867</v>
      </c>
      <c r="BK25" s="27" t="n">
        <v>9377</v>
      </c>
      <c r="BL25" s="27" t="n">
        <v>148522</v>
      </c>
    </row>
    <row r="26" customFormat="false" ht="13.5" hidden="false" customHeight="true" outlineLevel="0" collapsed="false">
      <c r="A26" s="26" t="s">
        <v>86</v>
      </c>
      <c r="B26" s="27" t="n">
        <v>4143632</v>
      </c>
      <c r="C26" s="27" t="n">
        <v>3408213</v>
      </c>
      <c r="D26" s="27" t="n">
        <v>2377948</v>
      </c>
      <c r="E26" s="27" t="n">
        <v>2270442</v>
      </c>
      <c r="F26" s="27" t="n">
        <v>2269561</v>
      </c>
      <c r="G26" s="27" t="n">
        <v>1555791</v>
      </c>
      <c r="H26" s="27" t="n">
        <v>713770</v>
      </c>
      <c r="I26" s="27" t="n">
        <v>881</v>
      </c>
      <c r="J26" s="27" t="n">
        <v>107506</v>
      </c>
      <c r="K26" s="27" t="n">
        <v>15348</v>
      </c>
      <c r="L26" s="27" t="n">
        <v>10769</v>
      </c>
      <c r="M26" s="27" t="n">
        <v>4579</v>
      </c>
      <c r="N26" s="27" t="n">
        <v>3706</v>
      </c>
      <c r="O26" s="27" t="n">
        <v>24480</v>
      </c>
      <c r="P26" s="27" t="n">
        <v>3218</v>
      </c>
      <c r="Q26" s="27" t="n">
        <v>24034</v>
      </c>
      <c r="R26" s="27" t="n">
        <v>12729</v>
      </c>
      <c r="S26" s="27" t="n">
        <v>11305</v>
      </c>
      <c r="T26" s="27" t="n">
        <v>5086</v>
      </c>
      <c r="U26" s="27" t="n">
        <v>15927</v>
      </c>
      <c r="V26" s="27" t="n">
        <v>15707</v>
      </c>
      <c r="W26" s="27" t="n">
        <v>170006</v>
      </c>
      <c r="X26" s="27" t="n">
        <v>44974</v>
      </c>
      <c r="Y26" s="27" t="n">
        <v>69435</v>
      </c>
      <c r="Z26" s="27" t="n">
        <v>7849</v>
      </c>
      <c r="AA26" s="27" t="n">
        <v>22585</v>
      </c>
      <c r="AB26" s="27" t="n">
        <v>19442</v>
      </c>
      <c r="AC26" s="27" t="n">
        <v>5721</v>
      </c>
      <c r="AD26" s="27" t="n">
        <v>42615</v>
      </c>
      <c r="AE26" s="27" t="n">
        <v>29530</v>
      </c>
      <c r="AF26" s="27" t="n">
        <v>10279</v>
      </c>
      <c r="AG26" s="27" t="n">
        <v>2806</v>
      </c>
      <c r="AH26" s="27" t="n">
        <v>155779</v>
      </c>
      <c r="AI26" s="27" t="n">
        <v>37856</v>
      </c>
      <c r="AJ26" s="27" t="n">
        <v>31963</v>
      </c>
      <c r="AK26" s="27" t="n">
        <v>5893</v>
      </c>
      <c r="AL26" s="27" t="n">
        <v>101793</v>
      </c>
      <c r="AM26" s="27" t="n">
        <v>76180</v>
      </c>
      <c r="AN26" s="27" t="n">
        <v>25613</v>
      </c>
      <c r="AO26" s="27" t="n">
        <v>10344</v>
      </c>
      <c r="AP26" s="27" t="n">
        <v>5786</v>
      </c>
      <c r="AQ26" s="27" t="n">
        <v>1846</v>
      </c>
      <c r="AR26" s="27" t="n">
        <v>3940</v>
      </c>
      <c r="AS26" s="27" t="n">
        <v>661865</v>
      </c>
      <c r="AT26" s="27" t="n">
        <v>147134</v>
      </c>
      <c r="AU26" s="27" t="n">
        <v>122403</v>
      </c>
      <c r="AV26" s="27" t="n">
        <v>7055</v>
      </c>
      <c r="AW26" s="27" t="n">
        <v>115348</v>
      </c>
      <c r="AX26" s="27" t="n">
        <v>369509</v>
      </c>
      <c r="AY26" s="27" t="n">
        <v>9698</v>
      </c>
      <c r="AZ26" s="27" t="n">
        <v>2419</v>
      </c>
      <c r="BA26" s="27" t="n">
        <v>10702</v>
      </c>
      <c r="BB26" s="27" t="s">
        <v>69</v>
      </c>
      <c r="BC26" s="27" t="n">
        <v>659264</v>
      </c>
      <c r="BD26" s="27" t="n">
        <v>22282</v>
      </c>
      <c r="BE26" s="27" t="n">
        <v>483065</v>
      </c>
      <c r="BF26" s="27" t="n">
        <v>143199</v>
      </c>
      <c r="BG26" s="27" t="n">
        <v>26502</v>
      </c>
      <c r="BH26" s="27" t="n">
        <v>58995</v>
      </c>
      <c r="BI26" s="27" t="n">
        <v>27764</v>
      </c>
      <c r="BJ26" s="27" t="n">
        <v>29938</v>
      </c>
      <c r="BK26" s="27" t="n">
        <v>10718</v>
      </c>
      <c r="BL26" s="27" t="n">
        <v>76155</v>
      </c>
    </row>
    <row r="27" customFormat="false" ht="13.5" hidden="false" customHeight="true" outlineLevel="0" collapsed="false">
      <c r="A27" s="26" t="s">
        <v>87</v>
      </c>
      <c r="B27" s="27" t="n">
        <v>9699815</v>
      </c>
      <c r="C27" s="27" t="n">
        <v>8549576</v>
      </c>
      <c r="D27" s="27" t="n">
        <v>5914023</v>
      </c>
      <c r="E27" s="27" t="n">
        <v>5471031</v>
      </c>
      <c r="F27" s="27" t="n">
        <v>5466894</v>
      </c>
      <c r="G27" s="27" t="n">
        <v>3631423</v>
      </c>
      <c r="H27" s="27" t="n">
        <v>1835471</v>
      </c>
      <c r="I27" s="27" t="n">
        <v>4137</v>
      </c>
      <c r="J27" s="27" t="n">
        <v>442992</v>
      </c>
      <c r="K27" s="27" t="n">
        <v>140929</v>
      </c>
      <c r="L27" s="27" t="n">
        <v>95155</v>
      </c>
      <c r="M27" s="27" t="n">
        <v>45774</v>
      </c>
      <c r="N27" s="27" t="n">
        <v>13095</v>
      </c>
      <c r="O27" s="27" t="n">
        <v>112368</v>
      </c>
      <c r="P27" s="27" t="n">
        <v>6363</v>
      </c>
      <c r="Q27" s="27" t="n">
        <v>93380</v>
      </c>
      <c r="R27" s="27" t="n">
        <v>52458</v>
      </c>
      <c r="S27" s="27" t="n">
        <v>40922</v>
      </c>
      <c r="T27" s="27" t="n">
        <v>18026</v>
      </c>
      <c r="U27" s="27" t="n">
        <v>14331</v>
      </c>
      <c r="V27" s="27" t="n">
        <v>44500</v>
      </c>
      <c r="W27" s="27" t="n">
        <v>518977</v>
      </c>
      <c r="X27" s="27" t="n">
        <v>109444</v>
      </c>
      <c r="Y27" s="27" t="n">
        <v>202805</v>
      </c>
      <c r="Z27" s="27" t="n">
        <v>24140</v>
      </c>
      <c r="AA27" s="27" t="n">
        <v>101203</v>
      </c>
      <c r="AB27" s="27" t="n">
        <v>61404</v>
      </c>
      <c r="AC27" s="27" t="n">
        <v>19981</v>
      </c>
      <c r="AD27" s="27" t="n">
        <v>149676</v>
      </c>
      <c r="AE27" s="27" t="n">
        <v>104693</v>
      </c>
      <c r="AF27" s="27" t="n">
        <v>34921</v>
      </c>
      <c r="AG27" s="27" t="n">
        <v>10062</v>
      </c>
      <c r="AH27" s="27" t="n">
        <v>513577</v>
      </c>
      <c r="AI27" s="27" t="n">
        <v>46188</v>
      </c>
      <c r="AJ27" s="27" t="n">
        <v>28699</v>
      </c>
      <c r="AK27" s="27" t="n">
        <v>17489</v>
      </c>
      <c r="AL27" s="27" t="n">
        <v>420059</v>
      </c>
      <c r="AM27" s="27" t="n">
        <v>331545</v>
      </c>
      <c r="AN27" s="27" t="n">
        <v>88514</v>
      </c>
      <c r="AO27" s="27" t="n">
        <v>24696</v>
      </c>
      <c r="AP27" s="27" t="n">
        <v>22634</v>
      </c>
      <c r="AQ27" s="27" t="n">
        <v>3921</v>
      </c>
      <c r="AR27" s="27" t="n">
        <v>18713</v>
      </c>
      <c r="AS27" s="27" t="n">
        <v>1453323</v>
      </c>
      <c r="AT27" s="27" t="n">
        <v>361946</v>
      </c>
      <c r="AU27" s="27" t="n">
        <v>460048</v>
      </c>
      <c r="AV27" s="27" t="n">
        <v>6022</v>
      </c>
      <c r="AW27" s="27" t="n">
        <v>454026</v>
      </c>
      <c r="AX27" s="27" t="n">
        <v>566694</v>
      </c>
      <c r="AY27" s="27" t="n">
        <v>26525</v>
      </c>
      <c r="AZ27" s="27" t="n">
        <v>5420</v>
      </c>
      <c r="BA27" s="27" t="n">
        <v>32690</v>
      </c>
      <c r="BB27" s="27" t="s">
        <v>69</v>
      </c>
      <c r="BC27" s="27" t="n">
        <v>978259</v>
      </c>
      <c r="BD27" s="27" t="n">
        <v>57035</v>
      </c>
      <c r="BE27" s="27" t="n">
        <v>610510</v>
      </c>
      <c r="BF27" s="27" t="n">
        <v>283428</v>
      </c>
      <c r="BG27" s="27" t="n">
        <v>39012</v>
      </c>
      <c r="BH27" s="27" t="n">
        <v>154393</v>
      </c>
      <c r="BI27" s="27" t="n">
        <v>28685</v>
      </c>
      <c r="BJ27" s="27" t="n">
        <v>61338</v>
      </c>
      <c r="BK27" s="27" t="n">
        <v>27286</v>
      </c>
      <c r="BL27" s="27" t="n">
        <v>171980</v>
      </c>
    </row>
    <row r="28" customFormat="false" ht="13.5" hidden="false" customHeight="true" outlineLevel="0" collapsed="false">
      <c r="A28" s="26" t="s">
        <v>88</v>
      </c>
      <c r="B28" s="27" t="n">
        <v>7117235</v>
      </c>
      <c r="C28" s="27" t="n">
        <v>5857631</v>
      </c>
      <c r="D28" s="27" t="n">
        <v>4298893</v>
      </c>
      <c r="E28" s="27" t="n">
        <v>4031191</v>
      </c>
      <c r="F28" s="27" t="n">
        <v>4028158</v>
      </c>
      <c r="G28" s="27" t="n">
        <v>2758867</v>
      </c>
      <c r="H28" s="27" t="n">
        <v>1269291</v>
      </c>
      <c r="I28" s="27" t="n">
        <v>3033</v>
      </c>
      <c r="J28" s="27" t="n">
        <v>267702</v>
      </c>
      <c r="K28" s="27" t="n">
        <v>67205</v>
      </c>
      <c r="L28" s="27" t="n">
        <v>45352</v>
      </c>
      <c r="M28" s="27" t="n">
        <v>21853</v>
      </c>
      <c r="N28" s="27" t="n">
        <v>2521</v>
      </c>
      <c r="O28" s="27" t="n">
        <v>69599</v>
      </c>
      <c r="P28" s="27" t="n">
        <v>5309</v>
      </c>
      <c r="Q28" s="27" t="n">
        <v>56796</v>
      </c>
      <c r="R28" s="27" t="n">
        <v>28471</v>
      </c>
      <c r="S28" s="27" t="n">
        <v>28325</v>
      </c>
      <c r="T28" s="27" t="n">
        <v>8100</v>
      </c>
      <c r="U28" s="27" t="n">
        <v>22029</v>
      </c>
      <c r="V28" s="27" t="n">
        <v>36143</v>
      </c>
      <c r="W28" s="27" t="n">
        <v>326965</v>
      </c>
      <c r="X28" s="27" t="n">
        <v>86763</v>
      </c>
      <c r="Y28" s="27" t="n">
        <v>124591</v>
      </c>
      <c r="Z28" s="27" t="n">
        <v>17634</v>
      </c>
      <c r="AA28" s="27" t="n">
        <v>41523</v>
      </c>
      <c r="AB28" s="27" t="n">
        <v>41940</v>
      </c>
      <c r="AC28" s="27" t="n">
        <v>14514</v>
      </c>
      <c r="AD28" s="27" t="n">
        <v>89907</v>
      </c>
      <c r="AE28" s="27" t="n">
        <v>60895</v>
      </c>
      <c r="AF28" s="27" t="n">
        <v>23519</v>
      </c>
      <c r="AG28" s="27" t="n">
        <v>5493</v>
      </c>
      <c r="AH28" s="27" t="n">
        <v>301706</v>
      </c>
      <c r="AI28" s="27" t="n">
        <v>35693</v>
      </c>
      <c r="AJ28" s="27" t="n">
        <v>22834</v>
      </c>
      <c r="AK28" s="27" t="n">
        <v>12859</v>
      </c>
      <c r="AL28" s="27" t="n">
        <v>227418</v>
      </c>
      <c r="AM28" s="27" t="n">
        <v>169792</v>
      </c>
      <c r="AN28" s="27" t="n">
        <v>57626</v>
      </c>
      <c r="AO28" s="27" t="n">
        <v>19811</v>
      </c>
      <c r="AP28" s="27" t="n">
        <v>18784</v>
      </c>
      <c r="AQ28" s="27" t="n">
        <v>3889</v>
      </c>
      <c r="AR28" s="27" t="n">
        <v>14895</v>
      </c>
      <c r="AS28" s="27" t="n">
        <v>840160</v>
      </c>
      <c r="AT28" s="27" t="n">
        <v>307614</v>
      </c>
      <c r="AU28" s="27" t="n">
        <v>185509</v>
      </c>
      <c r="AV28" s="27" t="n">
        <v>2027</v>
      </c>
      <c r="AW28" s="27" t="n">
        <v>183482</v>
      </c>
      <c r="AX28" s="27" t="n">
        <v>306689</v>
      </c>
      <c r="AY28" s="27" t="n">
        <v>14105</v>
      </c>
      <c r="AZ28" s="27" t="n">
        <v>4109</v>
      </c>
      <c r="BA28" s="27" t="n">
        <v>22134</v>
      </c>
      <c r="BB28" s="27" t="s">
        <v>69</v>
      </c>
      <c r="BC28" s="27" t="n">
        <v>1110612</v>
      </c>
      <c r="BD28" s="27" t="n">
        <v>60183</v>
      </c>
      <c r="BE28" s="27" t="n">
        <v>744802</v>
      </c>
      <c r="BF28" s="27" t="n">
        <v>281357</v>
      </c>
      <c r="BG28" s="27" t="n">
        <v>35632</v>
      </c>
      <c r="BH28" s="27" t="n">
        <v>128309</v>
      </c>
      <c r="BI28" s="27" t="n">
        <v>53934</v>
      </c>
      <c r="BJ28" s="27" t="n">
        <v>63482</v>
      </c>
      <c r="BK28" s="27" t="n">
        <v>24270</v>
      </c>
      <c r="BL28" s="27" t="n">
        <v>148992</v>
      </c>
    </row>
    <row r="29" customFormat="false" ht="13.5" hidden="false" customHeight="true" outlineLevel="0" collapsed="false">
      <c r="A29" s="26" t="s">
        <v>89</v>
      </c>
      <c r="B29" s="27" t="n">
        <v>12205761</v>
      </c>
      <c r="C29" s="27" t="n">
        <v>9933248</v>
      </c>
      <c r="D29" s="27" t="n">
        <v>7184999</v>
      </c>
      <c r="E29" s="27" t="n">
        <v>6706943</v>
      </c>
      <c r="F29" s="27" t="n">
        <v>6697909</v>
      </c>
      <c r="G29" s="27" t="n">
        <v>4649704</v>
      </c>
      <c r="H29" s="27" t="n">
        <v>2048205</v>
      </c>
      <c r="I29" s="27" t="n">
        <v>9034</v>
      </c>
      <c r="J29" s="27" t="n">
        <v>478056</v>
      </c>
      <c r="K29" s="27" t="n">
        <v>151586</v>
      </c>
      <c r="L29" s="27" t="n">
        <v>103686</v>
      </c>
      <c r="M29" s="27" t="n">
        <v>47900</v>
      </c>
      <c r="N29" s="27" t="n">
        <v>7964</v>
      </c>
      <c r="O29" s="27" t="n">
        <v>93100</v>
      </c>
      <c r="P29" s="27" t="n">
        <v>6502</v>
      </c>
      <c r="Q29" s="27" t="n">
        <v>100569</v>
      </c>
      <c r="R29" s="27" t="n">
        <v>49052</v>
      </c>
      <c r="S29" s="27" t="n">
        <v>51517</v>
      </c>
      <c r="T29" s="27" t="n">
        <v>12213</v>
      </c>
      <c r="U29" s="27" t="n">
        <v>41236</v>
      </c>
      <c r="V29" s="27" t="n">
        <v>64886</v>
      </c>
      <c r="W29" s="27" t="n">
        <v>523547</v>
      </c>
      <c r="X29" s="27" t="n">
        <v>110041</v>
      </c>
      <c r="Y29" s="27" t="n">
        <v>262077</v>
      </c>
      <c r="Z29" s="27" t="n">
        <v>26047</v>
      </c>
      <c r="AA29" s="27" t="n">
        <v>22361</v>
      </c>
      <c r="AB29" s="27" t="n">
        <v>79310</v>
      </c>
      <c r="AC29" s="27" t="n">
        <v>23711</v>
      </c>
      <c r="AD29" s="27" t="n">
        <v>166531</v>
      </c>
      <c r="AE29" s="27" t="n">
        <v>116707</v>
      </c>
      <c r="AF29" s="27" t="n">
        <v>42982</v>
      </c>
      <c r="AG29" s="27" t="n">
        <v>6842</v>
      </c>
      <c r="AH29" s="27" t="n">
        <v>550842</v>
      </c>
      <c r="AI29" s="27" t="n">
        <v>60805</v>
      </c>
      <c r="AJ29" s="27" t="n">
        <v>39726</v>
      </c>
      <c r="AK29" s="27" t="n">
        <v>21079</v>
      </c>
      <c r="AL29" s="27" t="n">
        <v>442556</v>
      </c>
      <c r="AM29" s="27" t="n">
        <v>365650</v>
      </c>
      <c r="AN29" s="27" t="n">
        <v>76906</v>
      </c>
      <c r="AO29" s="27" t="n">
        <v>30826</v>
      </c>
      <c r="AP29" s="27" t="n">
        <v>16655</v>
      </c>
      <c r="AQ29" s="27" t="n">
        <v>1452</v>
      </c>
      <c r="AR29" s="27" t="n">
        <v>15203</v>
      </c>
      <c r="AS29" s="27" t="n">
        <v>1507329</v>
      </c>
      <c r="AT29" s="27" t="n">
        <v>449228</v>
      </c>
      <c r="AU29" s="27" t="n">
        <v>438370</v>
      </c>
      <c r="AV29" s="27" t="n">
        <v>6487</v>
      </c>
      <c r="AW29" s="27" t="n">
        <v>431883</v>
      </c>
      <c r="AX29" s="27" t="n">
        <v>517672</v>
      </c>
      <c r="AY29" s="27" t="n">
        <v>34345</v>
      </c>
      <c r="AZ29" s="27" t="n">
        <v>9426</v>
      </c>
      <c r="BA29" s="27" t="n">
        <v>58288</v>
      </c>
      <c r="BB29" s="27" t="s">
        <v>69</v>
      </c>
      <c r="BC29" s="27" t="n">
        <v>2073765</v>
      </c>
      <c r="BD29" s="27" t="n">
        <v>254746</v>
      </c>
      <c r="BE29" s="27" t="n">
        <v>1416589</v>
      </c>
      <c r="BF29" s="27" t="n">
        <v>378302</v>
      </c>
      <c r="BG29" s="27" t="n">
        <v>35417</v>
      </c>
      <c r="BH29" s="27" t="n">
        <v>182791</v>
      </c>
      <c r="BI29" s="27" t="n">
        <v>64032</v>
      </c>
      <c r="BJ29" s="27" t="n">
        <v>96062</v>
      </c>
      <c r="BK29" s="27" t="n">
        <v>24128</v>
      </c>
      <c r="BL29" s="27" t="n">
        <v>198748</v>
      </c>
    </row>
    <row r="30" customFormat="false" ht="13.5" hidden="false" customHeight="true" outlineLevel="0" collapsed="false">
      <c r="A30" s="26" t="s">
        <v>90</v>
      </c>
      <c r="B30" s="27" t="n">
        <v>17125314</v>
      </c>
      <c r="C30" s="27" t="n">
        <v>13430632</v>
      </c>
      <c r="D30" s="27" t="n">
        <v>9805440</v>
      </c>
      <c r="E30" s="27" t="n">
        <v>9195862</v>
      </c>
      <c r="F30" s="27" t="n">
        <v>9141287</v>
      </c>
      <c r="G30" s="27" t="n">
        <v>5849322</v>
      </c>
      <c r="H30" s="27" t="n">
        <v>3291965</v>
      </c>
      <c r="I30" s="27" t="n">
        <v>54575</v>
      </c>
      <c r="J30" s="27" t="n">
        <v>609578</v>
      </c>
      <c r="K30" s="27" t="n">
        <v>143211</v>
      </c>
      <c r="L30" s="27" t="n">
        <v>90964</v>
      </c>
      <c r="M30" s="27" t="n">
        <v>52247</v>
      </c>
      <c r="N30" s="27" t="s">
        <v>69</v>
      </c>
      <c r="O30" s="27" t="n">
        <v>116558</v>
      </c>
      <c r="P30" s="27" t="n">
        <v>9244</v>
      </c>
      <c r="Q30" s="27" t="n">
        <v>133368</v>
      </c>
      <c r="R30" s="27" t="n">
        <v>74197</v>
      </c>
      <c r="S30" s="27" t="n">
        <v>59171</v>
      </c>
      <c r="T30" s="27" t="n">
        <v>21210</v>
      </c>
      <c r="U30" s="27" t="n">
        <v>78961</v>
      </c>
      <c r="V30" s="27" t="n">
        <v>107026</v>
      </c>
      <c r="W30" s="27" t="n">
        <v>739588</v>
      </c>
      <c r="X30" s="27" t="n">
        <v>135347</v>
      </c>
      <c r="Y30" s="27" t="n">
        <v>372495</v>
      </c>
      <c r="Z30" s="27" t="n">
        <v>35998</v>
      </c>
      <c r="AA30" s="27" t="n">
        <v>32372</v>
      </c>
      <c r="AB30" s="27" t="n">
        <v>134900</v>
      </c>
      <c r="AC30" s="27" t="n">
        <v>28476</v>
      </c>
      <c r="AD30" s="27" t="n">
        <v>232801</v>
      </c>
      <c r="AE30" s="27" t="n">
        <v>167927</v>
      </c>
      <c r="AF30" s="27" t="n">
        <v>62238</v>
      </c>
      <c r="AG30" s="27" t="n">
        <v>2636</v>
      </c>
      <c r="AH30" s="27" t="n">
        <v>811237</v>
      </c>
      <c r="AI30" s="27" t="n">
        <v>62173</v>
      </c>
      <c r="AJ30" s="27" t="n">
        <v>24825</v>
      </c>
      <c r="AK30" s="27" t="n">
        <v>37348</v>
      </c>
      <c r="AL30" s="27" t="n">
        <v>704501</v>
      </c>
      <c r="AM30" s="27" t="n">
        <v>549255</v>
      </c>
      <c r="AN30" s="27" t="n">
        <v>155246</v>
      </c>
      <c r="AO30" s="27" t="n">
        <v>38665</v>
      </c>
      <c r="AP30" s="27" t="n">
        <v>5898</v>
      </c>
      <c r="AQ30" s="27" t="n">
        <v>1026</v>
      </c>
      <c r="AR30" s="27" t="n">
        <v>4872</v>
      </c>
      <c r="AS30" s="27" t="n">
        <v>1841566</v>
      </c>
      <c r="AT30" s="27" t="n">
        <v>531102</v>
      </c>
      <c r="AU30" s="27" t="n">
        <v>502782</v>
      </c>
      <c r="AV30" s="27" t="n">
        <v>3110</v>
      </c>
      <c r="AW30" s="27" t="n">
        <v>499672</v>
      </c>
      <c r="AX30" s="27" t="n">
        <v>533279</v>
      </c>
      <c r="AY30" s="27" t="n">
        <v>47788</v>
      </c>
      <c r="AZ30" s="27" t="n">
        <v>12065</v>
      </c>
      <c r="BA30" s="27" t="n">
        <v>214550</v>
      </c>
      <c r="BB30" s="27" t="s">
        <v>69</v>
      </c>
      <c r="BC30" s="27" t="n">
        <v>3267982</v>
      </c>
      <c r="BD30" s="27" t="n">
        <v>209280</v>
      </c>
      <c r="BE30" s="27" t="n">
        <v>2381291</v>
      </c>
      <c r="BF30" s="27" t="n">
        <v>621618</v>
      </c>
      <c r="BG30" s="27" t="n">
        <v>86825</v>
      </c>
      <c r="BH30" s="27" t="n">
        <v>285002</v>
      </c>
      <c r="BI30" s="27" t="n">
        <v>66856</v>
      </c>
      <c r="BJ30" s="27" t="n">
        <v>182935</v>
      </c>
      <c r="BK30" s="27" t="n">
        <v>55793</v>
      </c>
      <c r="BL30" s="27" t="n">
        <v>426700</v>
      </c>
    </row>
    <row r="31" customFormat="false" ht="13.5" hidden="false" customHeight="true" outlineLevel="0" collapsed="false">
      <c r="A31" s="26" t="s">
        <v>91</v>
      </c>
      <c r="B31" s="27" t="n">
        <v>6759898</v>
      </c>
      <c r="C31" s="27" t="n">
        <v>5786808</v>
      </c>
      <c r="D31" s="27" t="n">
        <v>4077509</v>
      </c>
      <c r="E31" s="27" t="n">
        <v>3849355</v>
      </c>
      <c r="F31" s="27" t="n">
        <v>3849318</v>
      </c>
      <c r="G31" s="27" t="n">
        <v>2677200</v>
      </c>
      <c r="H31" s="27" t="n">
        <v>1172118</v>
      </c>
      <c r="I31" s="27" t="n">
        <v>37</v>
      </c>
      <c r="J31" s="27" t="n">
        <v>228154</v>
      </c>
      <c r="K31" s="27" t="n">
        <v>55331</v>
      </c>
      <c r="L31" s="27" t="n">
        <v>37775</v>
      </c>
      <c r="M31" s="27" t="n">
        <v>17556</v>
      </c>
      <c r="N31" s="27" t="n">
        <v>124</v>
      </c>
      <c r="O31" s="27" t="n">
        <v>49207</v>
      </c>
      <c r="P31" s="27" t="n">
        <v>5080</v>
      </c>
      <c r="Q31" s="27" t="n">
        <v>55148</v>
      </c>
      <c r="R31" s="27" t="n">
        <v>28240</v>
      </c>
      <c r="S31" s="27" t="n">
        <v>26908</v>
      </c>
      <c r="T31" s="27" t="n">
        <v>13317</v>
      </c>
      <c r="U31" s="27" t="n">
        <v>24929</v>
      </c>
      <c r="V31" s="27" t="n">
        <v>25018</v>
      </c>
      <c r="W31" s="27" t="n">
        <v>315785</v>
      </c>
      <c r="X31" s="27" t="n">
        <v>86815</v>
      </c>
      <c r="Y31" s="27" t="n">
        <v>146914</v>
      </c>
      <c r="Z31" s="27" t="n">
        <v>15375</v>
      </c>
      <c r="AA31" s="27" t="n">
        <v>17420</v>
      </c>
      <c r="AB31" s="27" t="n">
        <v>38164</v>
      </c>
      <c r="AC31" s="27" t="n">
        <v>11097</v>
      </c>
      <c r="AD31" s="27" t="n">
        <v>83885</v>
      </c>
      <c r="AE31" s="27" t="n">
        <v>62542</v>
      </c>
      <c r="AF31" s="27" t="n">
        <v>17853</v>
      </c>
      <c r="AG31" s="27" t="n">
        <v>3490</v>
      </c>
      <c r="AH31" s="27" t="n">
        <v>303512</v>
      </c>
      <c r="AI31" s="27" t="n">
        <v>64261</v>
      </c>
      <c r="AJ31" s="27" t="n">
        <v>49688</v>
      </c>
      <c r="AK31" s="27" t="n">
        <v>14573</v>
      </c>
      <c r="AL31" s="27" t="n">
        <v>214312</v>
      </c>
      <c r="AM31" s="27" t="n">
        <v>174628</v>
      </c>
      <c r="AN31" s="27" t="n">
        <v>39684</v>
      </c>
      <c r="AO31" s="27" t="n">
        <v>18195</v>
      </c>
      <c r="AP31" s="27" t="n">
        <v>6744</v>
      </c>
      <c r="AQ31" s="27" t="n">
        <v>1269</v>
      </c>
      <c r="AR31" s="27" t="n">
        <v>5475</v>
      </c>
      <c r="AS31" s="27" t="n">
        <v>1006117</v>
      </c>
      <c r="AT31" s="27" t="n">
        <v>256371</v>
      </c>
      <c r="AU31" s="27" t="n">
        <v>272830</v>
      </c>
      <c r="AV31" s="27" t="n">
        <v>4505</v>
      </c>
      <c r="AW31" s="27" t="n">
        <v>268325</v>
      </c>
      <c r="AX31" s="27" t="n">
        <v>441004</v>
      </c>
      <c r="AY31" s="27" t="n">
        <v>13275</v>
      </c>
      <c r="AZ31" s="27" t="n">
        <v>3468</v>
      </c>
      <c r="BA31" s="27" t="n">
        <v>19169</v>
      </c>
      <c r="BB31" s="27" t="s">
        <v>69</v>
      </c>
      <c r="BC31" s="27" t="n">
        <v>780171</v>
      </c>
      <c r="BD31" s="27" t="n">
        <v>13697</v>
      </c>
      <c r="BE31" s="27" t="n">
        <v>524235</v>
      </c>
      <c r="BF31" s="27" t="n">
        <v>221400</v>
      </c>
      <c r="BG31" s="27" t="n">
        <v>27970</v>
      </c>
      <c r="BH31" s="27" t="n">
        <v>105482</v>
      </c>
      <c r="BI31" s="27" t="n">
        <v>38679</v>
      </c>
      <c r="BJ31" s="27" t="n">
        <v>49269</v>
      </c>
      <c r="BK31" s="27" t="n">
        <v>20839</v>
      </c>
      <c r="BL31" s="27" t="n">
        <v>192919</v>
      </c>
    </row>
    <row r="32" customFormat="false" ht="13.5" hidden="false" customHeight="true" outlineLevel="0" collapsed="false">
      <c r="A32" s="26" t="s">
        <v>92</v>
      </c>
      <c r="B32" s="27" t="n">
        <v>4088232</v>
      </c>
      <c r="C32" s="27" t="n">
        <v>3228165</v>
      </c>
      <c r="D32" s="27" t="n">
        <v>2427060</v>
      </c>
      <c r="E32" s="27" t="n">
        <v>12283291</v>
      </c>
      <c r="F32" s="27" t="n">
        <v>2281803</v>
      </c>
      <c r="G32" s="27" t="n">
        <v>1593166</v>
      </c>
      <c r="H32" s="27" t="n">
        <v>688637</v>
      </c>
      <c r="I32" s="27" t="n">
        <v>1488</v>
      </c>
      <c r="J32" s="27" t="n">
        <v>143769</v>
      </c>
      <c r="K32" s="27" t="n">
        <v>43762</v>
      </c>
      <c r="L32" s="27" t="n">
        <v>30481</v>
      </c>
      <c r="M32" s="27" t="n">
        <v>13281</v>
      </c>
      <c r="N32" s="27" t="n">
        <v>491</v>
      </c>
      <c r="O32" s="27" t="n">
        <v>30894</v>
      </c>
      <c r="P32" s="27" t="n">
        <v>2562</v>
      </c>
      <c r="Q32" s="27" t="n">
        <v>29181</v>
      </c>
      <c r="R32" s="27" t="n">
        <v>15294</v>
      </c>
      <c r="S32" s="27" t="n">
        <v>13887</v>
      </c>
      <c r="T32" s="27" t="n">
        <v>7635</v>
      </c>
      <c r="U32" s="27" t="n">
        <v>10605</v>
      </c>
      <c r="V32" s="27" t="n">
        <v>18639</v>
      </c>
      <c r="W32" s="27" t="n">
        <v>190283</v>
      </c>
      <c r="X32" s="27" t="n">
        <v>39897</v>
      </c>
      <c r="Y32" s="27" t="n">
        <v>80420</v>
      </c>
      <c r="Z32" s="27" t="n">
        <v>9485</v>
      </c>
      <c r="AA32" s="27" t="n">
        <v>26726</v>
      </c>
      <c r="AB32" s="27" t="n">
        <v>24158</v>
      </c>
      <c r="AC32" s="27" t="n">
        <v>9597</v>
      </c>
      <c r="AD32" s="27" t="n">
        <v>58171</v>
      </c>
      <c r="AE32" s="27" t="n">
        <v>39509</v>
      </c>
      <c r="AF32" s="27" t="n">
        <v>16063</v>
      </c>
      <c r="AG32" s="27" t="n">
        <v>2599</v>
      </c>
      <c r="AH32" s="27" t="n">
        <v>160935</v>
      </c>
      <c r="AI32" s="27" t="n">
        <v>15409</v>
      </c>
      <c r="AJ32" s="27" t="n">
        <v>10816</v>
      </c>
      <c r="AK32" s="27" t="n">
        <v>4593</v>
      </c>
      <c r="AL32" s="27" t="n">
        <v>129441</v>
      </c>
      <c r="AM32" s="27" t="n">
        <v>96866</v>
      </c>
      <c r="AN32" s="27" t="n">
        <v>32575</v>
      </c>
      <c r="AO32" s="27" t="n">
        <v>10006</v>
      </c>
      <c r="AP32" s="27" t="n">
        <v>6079</v>
      </c>
      <c r="AQ32" s="27" t="n">
        <v>1805</v>
      </c>
      <c r="AR32" s="27" t="n">
        <v>4274</v>
      </c>
      <c r="AS32" s="27" t="n">
        <v>391716</v>
      </c>
      <c r="AT32" s="27" t="n">
        <v>111232</v>
      </c>
      <c r="AU32" s="27" t="n">
        <v>113093</v>
      </c>
      <c r="AV32" s="27" t="n">
        <v>113093</v>
      </c>
      <c r="AW32" s="27" t="s">
        <v>69</v>
      </c>
      <c r="AX32" s="27" t="n">
        <v>142620</v>
      </c>
      <c r="AY32" s="27" t="n">
        <v>6206</v>
      </c>
      <c r="AZ32" s="27" t="n">
        <v>2468</v>
      </c>
      <c r="BA32" s="27" t="n">
        <v>16097</v>
      </c>
      <c r="BB32" s="27" t="s">
        <v>69</v>
      </c>
      <c r="BC32" s="27" t="n">
        <v>796565</v>
      </c>
      <c r="BD32" s="27" t="n">
        <v>24953</v>
      </c>
      <c r="BE32" s="27" t="n">
        <v>616153</v>
      </c>
      <c r="BF32" s="27" t="n">
        <v>144035</v>
      </c>
      <c r="BG32" s="27" t="n">
        <v>18556</v>
      </c>
      <c r="BH32" s="27" t="n">
        <v>66182</v>
      </c>
      <c r="BI32" s="27" t="n">
        <v>24706</v>
      </c>
      <c r="BJ32" s="27" t="n">
        <v>34591</v>
      </c>
      <c r="BK32" s="27" t="n">
        <v>11424</v>
      </c>
      <c r="BL32" s="27" t="n">
        <v>63502</v>
      </c>
    </row>
    <row r="33" customFormat="false" ht="13.5" hidden="false" customHeight="true" outlineLevel="0" collapsed="false">
      <c r="A33" s="26" t="s">
        <v>93</v>
      </c>
      <c r="B33" s="27" t="n">
        <v>8742492</v>
      </c>
      <c r="C33" s="27" t="n">
        <v>7461628</v>
      </c>
      <c r="D33" s="27" t="n">
        <v>5128759</v>
      </c>
      <c r="E33" s="27" t="n">
        <v>4814389</v>
      </c>
      <c r="F33" s="27" t="n">
        <v>4810899</v>
      </c>
      <c r="G33" s="27" t="n">
        <v>3151686</v>
      </c>
      <c r="H33" s="27" t="n">
        <v>1659213</v>
      </c>
      <c r="I33" s="27" t="n">
        <v>3490</v>
      </c>
      <c r="J33" s="27" t="n">
        <v>314370</v>
      </c>
      <c r="K33" s="27" t="n">
        <v>126087</v>
      </c>
      <c r="L33" s="27" t="n">
        <v>80584</v>
      </c>
      <c r="M33" s="27" t="n">
        <v>45503</v>
      </c>
      <c r="N33" s="27" t="n">
        <v>618</v>
      </c>
      <c r="O33" s="27" t="n">
        <v>33831</v>
      </c>
      <c r="P33" s="27" t="n">
        <v>5001</v>
      </c>
      <c r="Q33" s="27" t="n">
        <v>54641</v>
      </c>
      <c r="R33" s="27" t="n">
        <v>32515</v>
      </c>
      <c r="S33" s="27" t="n">
        <v>22126</v>
      </c>
      <c r="T33" s="27" t="n">
        <v>14334</v>
      </c>
      <c r="U33" s="27" t="n">
        <v>36568</v>
      </c>
      <c r="V33" s="27" t="n">
        <v>43290</v>
      </c>
      <c r="W33" s="27" t="n">
        <v>558672</v>
      </c>
      <c r="X33" s="27" t="n">
        <v>96877</v>
      </c>
      <c r="Y33" s="27" t="n">
        <v>314246</v>
      </c>
      <c r="Z33" s="27" t="n">
        <v>18440</v>
      </c>
      <c r="AA33" s="27" t="n">
        <v>40517</v>
      </c>
      <c r="AB33" s="27" t="n">
        <v>64063</v>
      </c>
      <c r="AC33" s="27" t="n">
        <v>24529</v>
      </c>
      <c r="AD33" s="27" t="n">
        <v>137718</v>
      </c>
      <c r="AE33" s="27" t="n">
        <v>113495</v>
      </c>
      <c r="AF33" s="27" t="n">
        <v>21898</v>
      </c>
      <c r="AG33" s="27" t="n">
        <v>2325</v>
      </c>
      <c r="AH33" s="27" t="n">
        <v>459671</v>
      </c>
      <c r="AI33" s="27" t="n">
        <v>82512</v>
      </c>
      <c r="AJ33" s="27" t="n">
        <v>61400</v>
      </c>
      <c r="AK33" s="27" t="n">
        <v>21112</v>
      </c>
      <c r="AL33" s="27" t="n">
        <v>315535</v>
      </c>
      <c r="AM33" s="27" t="n">
        <v>255256</v>
      </c>
      <c r="AN33" s="27" t="n">
        <v>60279</v>
      </c>
      <c r="AO33" s="27" t="n">
        <v>26998</v>
      </c>
      <c r="AP33" s="27" t="n">
        <v>34626</v>
      </c>
      <c r="AQ33" s="27" t="n">
        <v>314</v>
      </c>
      <c r="AR33" s="27" t="n">
        <v>34312</v>
      </c>
      <c r="AS33" s="27" t="n">
        <v>1176808</v>
      </c>
      <c r="AT33" s="27" t="n">
        <v>300387</v>
      </c>
      <c r="AU33" s="27" t="n">
        <v>358328</v>
      </c>
      <c r="AV33" s="27" t="n">
        <v>1445</v>
      </c>
      <c r="AW33" s="27" t="n">
        <v>356883</v>
      </c>
      <c r="AX33" s="27" t="n">
        <v>427130</v>
      </c>
      <c r="AY33" s="27" t="n">
        <v>20158</v>
      </c>
      <c r="AZ33" s="27" t="n">
        <v>5188</v>
      </c>
      <c r="BA33" s="27" t="n">
        <v>65617</v>
      </c>
      <c r="BB33" s="27" t="s">
        <v>69</v>
      </c>
      <c r="BC33" s="27" t="n">
        <v>1017868</v>
      </c>
      <c r="BD33" s="27" t="n">
        <v>52283</v>
      </c>
      <c r="BE33" s="27" t="n">
        <v>779473</v>
      </c>
      <c r="BF33" s="27" t="n">
        <v>173734</v>
      </c>
      <c r="BG33" s="27" t="n">
        <v>18114</v>
      </c>
      <c r="BH33" s="27" t="n">
        <v>97249</v>
      </c>
      <c r="BI33" s="27" t="n">
        <v>16529</v>
      </c>
      <c r="BJ33" s="27" t="n">
        <v>41842</v>
      </c>
      <c r="BK33" s="27" t="n">
        <v>12378</v>
      </c>
      <c r="BL33" s="27" t="n">
        <v>262996</v>
      </c>
    </row>
    <row r="34" customFormat="false" ht="13.5" hidden="false" customHeight="true" outlineLevel="0" collapsed="false">
      <c r="A34" s="26" t="s">
        <v>94</v>
      </c>
      <c r="B34" s="27" t="n">
        <v>24468991</v>
      </c>
      <c r="C34" s="27" t="n">
        <v>18086223</v>
      </c>
      <c r="D34" s="27" t="n">
        <v>13422082</v>
      </c>
      <c r="E34" s="27" t="n">
        <v>12372868</v>
      </c>
      <c r="F34" s="27" t="n">
        <v>12372625</v>
      </c>
      <c r="G34" s="27" t="n">
        <v>7752806</v>
      </c>
      <c r="H34" s="27" t="n">
        <v>4619819</v>
      </c>
      <c r="I34" s="27" t="n">
        <v>9034</v>
      </c>
      <c r="J34" s="27" t="n">
        <v>1049214</v>
      </c>
      <c r="K34" s="27" t="n">
        <v>205952</v>
      </c>
      <c r="L34" s="27" t="n">
        <v>127468</v>
      </c>
      <c r="M34" s="27" t="n">
        <v>78484</v>
      </c>
      <c r="N34" s="27" t="n">
        <v>11450</v>
      </c>
      <c r="O34" s="27" t="n">
        <v>225108</v>
      </c>
      <c r="P34" s="27" t="n">
        <v>21116</v>
      </c>
      <c r="Q34" s="27" t="n">
        <v>208103</v>
      </c>
      <c r="R34" s="27" t="n">
        <v>97489</v>
      </c>
      <c r="S34" s="27" t="n">
        <v>110614</v>
      </c>
      <c r="T34" s="27" t="n">
        <v>40303</v>
      </c>
      <c r="U34" s="27" t="n">
        <v>131157</v>
      </c>
      <c r="V34" s="27" t="n">
        <v>206025</v>
      </c>
      <c r="W34" s="27" t="n">
        <v>1357315</v>
      </c>
      <c r="X34" s="27" t="n">
        <v>188795</v>
      </c>
      <c r="Y34" s="27" t="n">
        <v>853179</v>
      </c>
      <c r="Z34" s="27" t="n">
        <v>63530</v>
      </c>
      <c r="AA34" s="27" t="n">
        <v>24432</v>
      </c>
      <c r="AB34" s="27" t="n">
        <v>186040</v>
      </c>
      <c r="AC34" s="27" t="n">
        <v>41339</v>
      </c>
      <c r="AD34" s="27" t="n">
        <v>296509</v>
      </c>
      <c r="AE34" s="27" t="n">
        <v>224461</v>
      </c>
      <c r="AF34" s="27" t="n">
        <v>70216</v>
      </c>
      <c r="AG34" s="27" t="n">
        <v>1832</v>
      </c>
      <c r="AH34" s="27" t="n">
        <v>1029883</v>
      </c>
      <c r="AI34" s="27" t="n">
        <v>145446</v>
      </c>
      <c r="AJ34" s="27" t="n">
        <v>80120</v>
      </c>
      <c r="AK34" s="27" t="n">
        <v>65326</v>
      </c>
      <c r="AL34" s="27" t="n">
        <v>785644</v>
      </c>
      <c r="AM34" s="27" t="n">
        <v>618506</v>
      </c>
      <c r="AN34" s="27" t="n">
        <v>167138</v>
      </c>
      <c r="AO34" s="27" t="n">
        <v>71735</v>
      </c>
      <c r="AP34" s="27" t="n">
        <v>27058</v>
      </c>
      <c r="AQ34" s="27" t="s">
        <v>69</v>
      </c>
      <c r="AR34" s="27" t="n">
        <v>27058</v>
      </c>
      <c r="AS34" s="27" t="n">
        <v>1980434</v>
      </c>
      <c r="AT34" s="27" t="n">
        <v>888282</v>
      </c>
      <c r="AU34" s="27" t="n">
        <v>42102</v>
      </c>
      <c r="AV34" s="27" t="n">
        <v>42102</v>
      </c>
      <c r="AW34" s="27" t="s">
        <v>69</v>
      </c>
      <c r="AX34" s="27" t="n">
        <v>700578</v>
      </c>
      <c r="AY34" s="27" t="n">
        <v>63134</v>
      </c>
      <c r="AZ34" s="27" t="n">
        <v>15668</v>
      </c>
      <c r="BA34" s="27" t="n">
        <v>270670</v>
      </c>
      <c r="BB34" s="27" t="s">
        <v>69</v>
      </c>
      <c r="BC34" s="27" t="n">
        <v>5872761</v>
      </c>
      <c r="BD34" s="27" t="n">
        <v>997122</v>
      </c>
      <c r="BE34" s="27" t="n">
        <v>4088778</v>
      </c>
      <c r="BF34" s="27" t="n">
        <v>731330</v>
      </c>
      <c r="BG34" s="27" t="n">
        <v>148585</v>
      </c>
      <c r="BH34" s="27" t="n">
        <v>282205</v>
      </c>
      <c r="BI34" s="27" t="n">
        <v>62232</v>
      </c>
      <c r="BJ34" s="27" t="n">
        <v>238308</v>
      </c>
      <c r="BK34" s="27" t="n">
        <v>55531</v>
      </c>
      <c r="BL34" s="27" t="n">
        <v>510007</v>
      </c>
    </row>
    <row r="35" customFormat="false" ht="13.5" hidden="false" customHeight="true" outlineLevel="0" collapsed="false">
      <c r="A35" s="26" t="s">
        <v>95</v>
      </c>
      <c r="B35" s="27" t="n">
        <v>16589267</v>
      </c>
      <c r="C35" s="27" t="n">
        <v>13412375</v>
      </c>
      <c r="D35" s="27" t="n">
        <v>9457467</v>
      </c>
      <c r="E35" s="27" t="n">
        <v>8594684</v>
      </c>
      <c r="F35" s="27" t="n">
        <v>8583526</v>
      </c>
      <c r="G35" s="27" t="n">
        <v>5782195</v>
      </c>
      <c r="H35" s="27" t="n">
        <v>2801331</v>
      </c>
      <c r="I35" s="27" t="n">
        <v>54575</v>
      </c>
      <c r="J35" s="27" t="n">
        <v>862783</v>
      </c>
      <c r="K35" s="27" t="n">
        <v>313410</v>
      </c>
      <c r="L35" s="27" t="n">
        <v>205743</v>
      </c>
      <c r="M35" s="27" t="n">
        <v>107667</v>
      </c>
      <c r="N35" s="27" t="n">
        <v>1351</v>
      </c>
      <c r="O35" s="27" t="n">
        <v>144039</v>
      </c>
      <c r="P35" s="27" t="n">
        <v>10695</v>
      </c>
      <c r="Q35" s="27" t="n">
        <v>132245</v>
      </c>
      <c r="R35" s="27" t="n">
        <v>65041</v>
      </c>
      <c r="S35" s="27" t="n">
        <v>67204</v>
      </c>
      <c r="T35" s="27" t="n">
        <v>19916</v>
      </c>
      <c r="U35" s="27" t="n">
        <v>111436</v>
      </c>
      <c r="V35" s="27" t="n">
        <v>129691</v>
      </c>
      <c r="W35" s="27" t="n">
        <v>826387</v>
      </c>
      <c r="X35" s="27" t="n">
        <v>168993</v>
      </c>
      <c r="Y35" s="27" t="n">
        <v>512327</v>
      </c>
      <c r="Z35" s="27" t="n">
        <v>44055</v>
      </c>
      <c r="AA35" s="27" t="n">
        <v>42668</v>
      </c>
      <c r="AB35" s="27" t="n">
        <v>17822</v>
      </c>
      <c r="AC35" s="27" t="n">
        <v>40522</v>
      </c>
      <c r="AD35" s="27" t="n">
        <v>282762</v>
      </c>
      <c r="AE35" s="27" t="n">
        <v>226488</v>
      </c>
      <c r="AF35" s="27" t="n">
        <v>46853</v>
      </c>
      <c r="AG35" s="27" t="n">
        <v>9421</v>
      </c>
      <c r="AH35" s="27" t="n">
        <v>728406</v>
      </c>
      <c r="AI35" s="27" t="n">
        <v>126197</v>
      </c>
      <c r="AJ35" s="27" t="n">
        <v>95051</v>
      </c>
      <c r="AK35" s="27" t="n">
        <v>31146</v>
      </c>
      <c r="AL35" s="27" t="n">
        <v>527294</v>
      </c>
      <c r="AM35" s="27" t="n">
        <v>393112</v>
      </c>
      <c r="AN35" s="27" t="n">
        <v>134182</v>
      </c>
      <c r="AO35" s="27" t="n">
        <v>46185</v>
      </c>
      <c r="AP35" s="27" t="n">
        <v>28730</v>
      </c>
      <c r="AQ35" s="27" t="n">
        <v>6161</v>
      </c>
      <c r="AR35" s="27" t="n">
        <v>22569</v>
      </c>
      <c r="AS35" s="27" t="n">
        <v>2117353</v>
      </c>
      <c r="AT35" s="27" t="n">
        <v>564315</v>
      </c>
      <c r="AU35" s="27" t="n">
        <v>623688</v>
      </c>
      <c r="AV35" s="27" t="n">
        <v>8821</v>
      </c>
      <c r="AW35" s="27" t="n">
        <v>614867</v>
      </c>
      <c r="AX35" s="27" t="n">
        <v>726798</v>
      </c>
      <c r="AY35" s="27" t="n">
        <v>39338</v>
      </c>
      <c r="AZ35" s="27" t="n">
        <v>13104</v>
      </c>
      <c r="BA35" s="27" t="n">
        <v>150110</v>
      </c>
      <c r="BB35" s="27" t="s">
        <v>69</v>
      </c>
      <c r="BC35" s="27" t="n">
        <v>2864127</v>
      </c>
      <c r="BD35" s="27" t="n">
        <v>163101</v>
      </c>
      <c r="BE35" s="27" t="n">
        <v>2039879</v>
      </c>
      <c r="BF35" s="27" t="n">
        <v>523812</v>
      </c>
      <c r="BG35" s="27" t="n">
        <v>59629</v>
      </c>
      <c r="BH35" s="27" t="n">
        <v>254632</v>
      </c>
      <c r="BI35" s="27" t="n">
        <v>62256</v>
      </c>
      <c r="BJ35" s="27" t="n">
        <v>147295</v>
      </c>
      <c r="BK35" s="27" t="n">
        <v>137335</v>
      </c>
      <c r="BL35" s="27" t="n">
        <v>312765</v>
      </c>
    </row>
    <row r="36" customFormat="false" ht="13.5" hidden="false" customHeight="true" outlineLevel="0" collapsed="false">
      <c r="A36" s="26" t="s">
        <v>96</v>
      </c>
      <c r="B36" s="27" t="n">
        <v>3812156</v>
      </c>
      <c r="C36" s="27" t="n">
        <v>2916002</v>
      </c>
      <c r="D36" s="27" t="n">
        <v>2162999</v>
      </c>
      <c r="E36" s="27" t="n">
        <v>1978059</v>
      </c>
      <c r="F36" s="27" t="n">
        <v>1972726</v>
      </c>
      <c r="G36" s="27" t="n">
        <v>1368844</v>
      </c>
      <c r="H36" s="27" t="n">
        <v>603882</v>
      </c>
      <c r="I36" s="27" t="n">
        <v>37</v>
      </c>
      <c r="J36" s="27" t="n">
        <v>184940</v>
      </c>
      <c r="K36" s="27" t="n">
        <v>56046</v>
      </c>
      <c r="L36" s="27" t="n">
        <v>38774</v>
      </c>
      <c r="M36" s="27" t="n">
        <v>17272</v>
      </c>
      <c r="N36" s="27" t="n">
        <v>462</v>
      </c>
      <c r="O36" s="27" t="n">
        <v>48290</v>
      </c>
      <c r="P36" s="27" t="n">
        <v>7182</v>
      </c>
      <c r="Q36" s="27" t="n">
        <v>30669</v>
      </c>
      <c r="R36" s="27" t="n">
        <v>15168</v>
      </c>
      <c r="S36" s="27" t="n">
        <v>15501</v>
      </c>
      <c r="T36" s="27" t="n">
        <v>5003</v>
      </c>
      <c r="U36" s="27" t="n">
        <v>17245</v>
      </c>
      <c r="V36" s="27" t="n">
        <v>20043</v>
      </c>
      <c r="W36" s="27" t="n">
        <v>178940</v>
      </c>
      <c r="X36" s="27" t="n">
        <v>46511</v>
      </c>
      <c r="Y36" s="27" t="n">
        <v>73515</v>
      </c>
      <c r="Z36" s="27" t="n">
        <v>10045</v>
      </c>
      <c r="AA36" s="27" t="n">
        <v>13458</v>
      </c>
      <c r="AB36" s="27" t="n">
        <v>24926</v>
      </c>
      <c r="AC36" s="27" t="n">
        <v>10485</v>
      </c>
      <c r="AD36" s="27" t="n">
        <v>52103</v>
      </c>
      <c r="AE36" s="27" t="n">
        <v>36415</v>
      </c>
      <c r="AF36" s="27" t="n">
        <v>11952</v>
      </c>
      <c r="AG36" s="27" t="n">
        <v>3736</v>
      </c>
      <c r="AH36" s="27" t="n">
        <v>121874</v>
      </c>
      <c r="AI36" s="27" t="n">
        <v>12417</v>
      </c>
      <c r="AJ36" s="27" t="n">
        <v>4833</v>
      </c>
      <c r="AK36" s="27" t="n">
        <v>7584</v>
      </c>
      <c r="AL36" s="27" t="n">
        <v>92502</v>
      </c>
      <c r="AM36" s="27" t="n">
        <v>72717</v>
      </c>
      <c r="AN36" s="27" t="n">
        <v>19785</v>
      </c>
      <c r="AO36" s="27" t="n">
        <v>10697</v>
      </c>
      <c r="AP36" s="27" t="n">
        <v>6258</v>
      </c>
      <c r="AQ36" s="27" t="n">
        <v>1259</v>
      </c>
      <c r="AR36" s="27" t="n">
        <v>4999</v>
      </c>
      <c r="AS36" s="27" t="n">
        <v>400086</v>
      </c>
      <c r="AT36" s="27" t="n">
        <v>199842</v>
      </c>
      <c r="AU36" s="27" t="n">
        <v>47119</v>
      </c>
      <c r="AV36" s="27" t="n">
        <v>1940</v>
      </c>
      <c r="AW36" s="27" t="n">
        <v>45179</v>
      </c>
      <c r="AX36" s="27" t="n">
        <v>130532</v>
      </c>
      <c r="AY36" s="27" t="n">
        <v>10995</v>
      </c>
      <c r="AZ36" s="27" t="n">
        <v>2389</v>
      </c>
      <c r="BA36" s="27" t="n">
        <v>9249</v>
      </c>
      <c r="BB36" s="27" t="s">
        <v>69</v>
      </c>
      <c r="BC36" s="27" t="n">
        <v>824499</v>
      </c>
      <c r="BD36" s="27" t="n">
        <v>102257</v>
      </c>
      <c r="BE36" s="27" t="n">
        <v>559483</v>
      </c>
      <c r="BF36" s="27" t="n">
        <v>152583</v>
      </c>
      <c r="BG36" s="27" t="n">
        <v>29753</v>
      </c>
      <c r="BH36" s="27" t="n">
        <v>64875</v>
      </c>
      <c r="BI36" s="27" t="n">
        <v>21916</v>
      </c>
      <c r="BJ36" s="27" t="n">
        <v>36039</v>
      </c>
      <c r="BK36" s="27" t="n">
        <v>10176</v>
      </c>
      <c r="BL36" s="27" t="n">
        <v>71655</v>
      </c>
    </row>
    <row r="37" customFormat="false" ht="13.5" hidden="false" customHeight="true" outlineLevel="0" collapsed="false">
      <c r="A37" s="26" t="s">
        <v>97</v>
      </c>
      <c r="B37" s="27" t="n">
        <v>5945210</v>
      </c>
      <c r="C37" s="27" t="n">
        <v>3947373</v>
      </c>
      <c r="D37" s="27" t="n">
        <v>2993937</v>
      </c>
      <c r="E37" s="27" t="n">
        <v>2782530</v>
      </c>
      <c r="F37" s="27" t="n">
        <v>2767631</v>
      </c>
      <c r="G37" s="27" t="n">
        <v>1892420</v>
      </c>
      <c r="H37" s="27" t="n">
        <v>875211</v>
      </c>
      <c r="I37" s="27" t="n">
        <v>1488</v>
      </c>
      <c r="J37" s="27" t="n">
        <v>211407</v>
      </c>
      <c r="K37" s="27" t="n">
        <v>57860</v>
      </c>
      <c r="L37" s="27" t="n">
        <v>38865</v>
      </c>
      <c r="M37" s="27" t="n">
        <v>18995</v>
      </c>
      <c r="N37" s="27" t="n">
        <v>751</v>
      </c>
      <c r="O37" s="27" t="n">
        <v>56067</v>
      </c>
      <c r="P37" s="27" t="n">
        <v>3049</v>
      </c>
      <c r="Q37" s="27" t="n">
        <v>45965</v>
      </c>
      <c r="R37" s="27" t="n">
        <v>24497</v>
      </c>
      <c r="S37" s="27" t="n">
        <v>21468</v>
      </c>
      <c r="T37" s="27" t="n">
        <v>10548</v>
      </c>
      <c r="U37" s="27" t="n">
        <v>17197</v>
      </c>
      <c r="V37" s="27" t="n">
        <v>19970</v>
      </c>
      <c r="W37" s="27" t="n">
        <v>207792</v>
      </c>
      <c r="X37" s="27" t="n">
        <v>64496</v>
      </c>
      <c r="Y37" s="27" t="n">
        <v>88294</v>
      </c>
      <c r="Z37" s="27" t="n">
        <v>12175</v>
      </c>
      <c r="AA37" s="27" t="n">
        <v>8910</v>
      </c>
      <c r="AB37" s="27" t="n">
        <v>22764</v>
      </c>
      <c r="AC37" s="27" t="n">
        <v>11153</v>
      </c>
      <c r="AD37" s="27" t="n">
        <v>56397</v>
      </c>
      <c r="AE37" s="27" t="n">
        <v>36336</v>
      </c>
      <c r="AF37" s="27" t="n">
        <v>15206</v>
      </c>
      <c r="AG37" s="27" t="n">
        <v>4855</v>
      </c>
      <c r="AH37" s="27" t="n">
        <v>168504</v>
      </c>
      <c r="AI37" s="27" t="n">
        <v>18323</v>
      </c>
      <c r="AJ37" s="27" t="n">
        <v>10145</v>
      </c>
      <c r="AK37" s="27" t="n">
        <v>8178</v>
      </c>
      <c r="AL37" s="27" t="n">
        <v>128275</v>
      </c>
      <c r="AM37" s="27" t="n">
        <v>91385</v>
      </c>
      <c r="AN37" s="27" t="n">
        <v>36890</v>
      </c>
      <c r="AO37" s="27" t="n">
        <v>15383</v>
      </c>
      <c r="AP37" s="27" t="n">
        <v>6523</v>
      </c>
      <c r="AQ37" s="27" t="n">
        <v>725</v>
      </c>
      <c r="AR37" s="27" t="n">
        <v>5798</v>
      </c>
      <c r="AS37" s="27" t="n">
        <v>520743</v>
      </c>
      <c r="AT37" s="27" t="n">
        <v>180964</v>
      </c>
      <c r="AU37" s="27" t="n">
        <v>184515</v>
      </c>
      <c r="AV37" s="27" t="n">
        <v>644</v>
      </c>
      <c r="AW37" s="27" t="n">
        <v>183871</v>
      </c>
      <c r="AX37" s="27" t="n">
        <v>123717</v>
      </c>
      <c r="AY37" s="27" t="n">
        <v>13877</v>
      </c>
      <c r="AZ37" s="27" t="n">
        <v>4768</v>
      </c>
      <c r="BA37" s="27" t="n">
        <v>12902</v>
      </c>
      <c r="BB37" s="27" t="s">
        <v>69</v>
      </c>
      <c r="BC37" s="27" t="n">
        <v>886153</v>
      </c>
      <c r="BD37" s="27" t="n">
        <v>109067</v>
      </c>
      <c r="BE37" s="27" t="n">
        <v>583417</v>
      </c>
      <c r="BF37" s="27" t="n">
        <v>174521</v>
      </c>
      <c r="BG37" s="27" t="n">
        <v>24622</v>
      </c>
      <c r="BH37" s="27" t="n">
        <v>83656</v>
      </c>
      <c r="BI37" s="27" t="n">
        <v>18756</v>
      </c>
      <c r="BJ37" s="27" t="n">
        <v>47487</v>
      </c>
      <c r="BK37" s="27" t="n">
        <v>19148</v>
      </c>
      <c r="BL37" s="27" t="n">
        <v>111684</v>
      </c>
    </row>
    <row r="38" customFormat="false" ht="13.5" hidden="false" customHeight="true" outlineLevel="0" collapsed="false">
      <c r="A38" s="26" t="s">
        <v>98</v>
      </c>
      <c r="B38" s="27" t="n">
        <v>3234314</v>
      </c>
      <c r="C38" s="27" t="n">
        <v>2677147</v>
      </c>
      <c r="D38" s="27" t="n">
        <v>1889154</v>
      </c>
      <c r="E38" s="27" t="n">
        <v>1790639</v>
      </c>
      <c r="F38" s="27" t="n">
        <v>1783486</v>
      </c>
      <c r="G38" s="27" t="n">
        <v>1226560</v>
      </c>
      <c r="H38" s="27" t="n">
        <v>556926</v>
      </c>
      <c r="I38" s="27" t="n">
        <v>7153</v>
      </c>
      <c r="J38" s="27" t="n">
        <v>98515</v>
      </c>
      <c r="K38" s="27" t="n">
        <v>23562</v>
      </c>
      <c r="L38" s="27" t="n">
        <v>16051</v>
      </c>
      <c r="M38" s="27" t="n">
        <v>7511</v>
      </c>
      <c r="N38" s="27" t="n">
        <v>1669</v>
      </c>
      <c r="O38" s="27" t="n">
        <v>17908</v>
      </c>
      <c r="P38" s="27" t="n">
        <v>2242</v>
      </c>
      <c r="Q38" s="27" t="n">
        <v>22185</v>
      </c>
      <c r="R38" s="27" t="n">
        <v>10917</v>
      </c>
      <c r="S38" s="27" t="n">
        <v>11268</v>
      </c>
      <c r="T38" s="27" t="n">
        <v>8084</v>
      </c>
      <c r="U38" s="27" t="n">
        <v>8949</v>
      </c>
      <c r="V38" s="27" t="n">
        <v>13916</v>
      </c>
      <c r="W38" s="27" t="n">
        <v>131070</v>
      </c>
      <c r="X38" s="27" t="n">
        <v>40474</v>
      </c>
      <c r="Y38" s="27" t="n">
        <v>43870</v>
      </c>
      <c r="Z38" s="27" t="n">
        <v>6510</v>
      </c>
      <c r="AA38" s="27" t="n">
        <v>15584</v>
      </c>
      <c r="AB38" s="27" t="n">
        <v>18775</v>
      </c>
      <c r="AC38" s="27" t="n">
        <v>5857</v>
      </c>
      <c r="AD38" s="27" t="n">
        <v>39491</v>
      </c>
      <c r="AE38" s="27" t="n">
        <v>29015</v>
      </c>
      <c r="AF38" s="27" t="n">
        <v>9040</v>
      </c>
      <c r="AG38" s="27" t="n">
        <v>1436</v>
      </c>
      <c r="AH38" s="27" t="n">
        <v>129394</v>
      </c>
      <c r="AI38" s="27" t="n">
        <v>14369</v>
      </c>
      <c r="AJ38" s="27" t="n">
        <v>8966</v>
      </c>
      <c r="AK38" s="27" t="n">
        <v>5403</v>
      </c>
      <c r="AL38" s="27" t="n">
        <v>102388</v>
      </c>
      <c r="AM38" s="27" t="n">
        <v>79846</v>
      </c>
      <c r="AN38" s="27" t="n">
        <v>22542</v>
      </c>
      <c r="AO38" s="27" t="n">
        <v>10757</v>
      </c>
      <c r="AP38" s="27" t="n">
        <v>1880</v>
      </c>
      <c r="AQ38" s="27" t="n">
        <v>119</v>
      </c>
      <c r="AR38" s="27" t="n">
        <v>1761</v>
      </c>
      <c r="AS38" s="27" t="n">
        <v>488038</v>
      </c>
      <c r="AT38" s="27" t="n">
        <v>113988</v>
      </c>
      <c r="AU38" s="27" t="n">
        <v>154069</v>
      </c>
      <c r="AV38" s="27" t="n">
        <v>531</v>
      </c>
      <c r="AW38" s="27" t="n">
        <v>153538</v>
      </c>
      <c r="AX38" s="27" t="n">
        <v>195956</v>
      </c>
      <c r="AY38" s="27" t="n">
        <v>10004</v>
      </c>
      <c r="AZ38" s="27" t="n">
        <v>1717</v>
      </c>
      <c r="BA38" s="27" t="n">
        <v>12304</v>
      </c>
      <c r="BB38" s="27" t="s">
        <v>69</v>
      </c>
      <c r="BC38" s="27" t="n">
        <v>457835</v>
      </c>
      <c r="BD38" s="27" t="n">
        <v>4959</v>
      </c>
      <c r="BE38" s="27" t="n">
        <v>350967</v>
      </c>
      <c r="BF38" s="27" t="n">
        <v>93223</v>
      </c>
      <c r="BG38" s="27" t="n">
        <v>10830</v>
      </c>
      <c r="BH38" s="27" t="n">
        <v>50695</v>
      </c>
      <c r="BI38" s="27" t="n">
        <v>16256</v>
      </c>
      <c r="BJ38" s="27" t="n">
        <v>15442</v>
      </c>
      <c r="BK38" s="27" t="n">
        <v>8686</v>
      </c>
      <c r="BL38" s="27" t="n">
        <v>99332</v>
      </c>
    </row>
    <row r="39" customFormat="false" ht="13.5" hidden="false" customHeight="true" outlineLevel="0" collapsed="false">
      <c r="A39" s="26" t="s">
        <v>99</v>
      </c>
      <c r="B39" s="27" t="n">
        <v>4639351</v>
      </c>
      <c r="C39" s="27" t="n">
        <v>3760468</v>
      </c>
      <c r="D39" s="27" t="n">
        <v>2799970</v>
      </c>
      <c r="E39" s="27" t="n">
        <v>2680478</v>
      </c>
      <c r="F39" s="27" t="n">
        <v>2680415</v>
      </c>
      <c r="G39" s="27" t="n">
        <v>1834924</v>
      </c>
      <c r="H39" s="27" t="n">
        <v>845491</v>
      </c>
      <c r="I39" s="27" t="n">
        <v>63</v>
      </c>
      <c r="J39" s="27" t="n">
        <v>119492</v>
      </c>
      <c r="K39" s="27" t="n">
        <v>12043</v>
      </c>
      <c r="L39" s="27" t="n">
        <v>8690</v>
      </c>
      <c r="M39" s="27" t="n">
        <v>3353</v>
      </c>
      <c r="N39" s="27" t="n">
        <v>256</v>
      </c>
      <c r="O39" s="27" t="n">
        <v>37795</v>
      </c>
      <c r="P39" s="27" t="n">
        <v>3360</v>
      </c>
      <c r="Q39" s="27" t="n">
        <v>28231</v>
      </c>
      <c r="R39" s="27" t="n">
        <v>14304</v>
      </c>
      <c r="S39" s="27" t="n">
        <v>13927</v>
      </c>
      <c r="T39" s="27" t="n">
        <v>8285</v>
      </c>
      <c r="U39" s="27" t="n">
        <v>12596</v>
      </c>
      <c r="V39" s="27" t="n">
        <v>16926</v>
      </c>
      <c r="W39" s="27" t="n">
        <v>245689</v>
      </c>
      <c r="X39" s="27" t="n">
        <v>66886</v>
      </c>
      <c r="Y39" s="27" t="n">
        <v>112216</v>
      </c>
      <c r="Z39" s="27" t="n">
        <v>8302</v>
      </c>
      <c r="AA39" s="27" t="n">
        <v>30974</v>
      </c>
      <c r="AB39" s="27" t="n">
        <v>19416</v>
      </c>
      <c r="AC39" s="27" t="n">
        <v>7895</v>
      </c>
      <c r="AD39" s="27" t="n">
        <v>48922</v>
      </c>
      <c r="AE39" s="27" t="n">
        <v>33618</v>
      </c>
      <c r="AF39" s="27" t="n">
        <v>11847</v>
      </c>
      <c r="AG39" s="27" t="n">
        <v>3457</v>
      </c>
      <c r="AH39" s="27" t="n">
        <v>130967</v>
      </c>
      <c r="AI39" s="27" t="n">
        <v>39921</v>
      </c>
      <c r="AJ39" s="27" t="n">
        <v>33129</v>
      </c>
      <c r="AK39" s="27" t="n">
        <v>6792</v>
      </c>
      <c r="AL39" s="27" t="n">
        <v>71839</v>
      </c>
      <c r="AM39" s="27" t="n">
        <v>45218</v>
      </c>
      <c r="AN39" s="27" t="n">
        <v>26621</v>
      </c>
      <c r="AO39" s="27" t="n">
        <v>14159</v>
      </c>
      <c r="AP39" s="27" t="n">
        <v>5048</v>
      </c>
      <c r="AQ39" s="27" t="n">
        <v>660</v>
      </c>
      <c r="AR39" s="27" t="n">
        <v>4388</v>
      </c>
      <c r="AS39" s="27" t="n">
        <v>534920</v>
      </c>
      <c r="AT39" s="27" t="n">
        <v>169510</v>
      </c>
      <c r="AU39" s="27" t="n">
        <v>203514</v>
      </c>
      <c r="AV39" s="27" t="n">
        <v>1405</v>
      </c>
      <c r="AW39" s="27" t="n">
        <v>202109</v>
      </c>
      <c r="AX39" s="27" t="n">
        <v>128866</v>
      </c>
      <c r="AY39" s="27" t="n">
        <v>8751</v>
      </c>
      <c r="AZ39" s="27" t="n">
        <v>2245</v>
      </c>
      <c r="BA39" s="27" t="n">
        <v>22034</v>
      </c>
      <c r="BB39" s="27" t="s">
        <v>69</v>
      </c>
      <c r="BC39" s="27" t="n">
        <v>712054</v>
      </c>
      <c r="BD39" s="27" t="n">
        <v>38948</v>
      </c>
      <c r="BE39" s="27" t="n">
        <v>520550</v>
      </c>
      <c r="BF39" s="27" t="n">
        <v>140943</v>
      </c>
      <c r="BG39" s="27" t="n">
        <v>18678</v>
      </c>
      <c r="BH39" s="27" t="n">
        <v>66311</v>
      </c>
      <c r="BI39" s="27" t="n">
        <v>23470</v>
      </c>
      <c r="BJ39" s="27" t="n">
        <v>32484</v>
      </c>
      <c r="BK39" s="27" t="n">
        <v>11613</v>
      </c>
      <c r="BL39" s="27" t="n">
        <v>166829</v>
      </c>
    </row>
    <row r="40" customFormat="false" ht="13.5" hidden="false" customHeight="true" outlineLevel="0" collapsed="false">
      <c r="A40" s="26" t="s">
        <v>100</v>
      </c>
      <c r="B40" s="27" t="n">
        <v>7615441</v>
      </c>
      <c r="C40" s="27" t="n">
        <v>6244023</v>
      </c>
      <c r="D40" s="27" t="n">
        <v>4614629</v>
      </c>
      <c r="E40" s="27" t="n">
        <v>4353940</v>
      </c>
      <c r="F40" s="27" t="n">
        <v>4353940</v>
      </c>
      <c r="G40" s="27" t="n">
        <v>3002882</v>
      </c>
      <c r="H40" s="27" t="n">
        <v>1351058</v>
      </c>
      <c r="I40" s="27" t="s">
        <v>69</v>
      </c>
      <c r="J40" s="27" t="n">
        <v>260689</v>
      </c>
      <c r="K40" s="27" t="n">
        <v>55969</v>
      </c>
      <c r="L40" s="27" t="n">
        <v>39087</v>
      </c>
      <c r="M40" s="27" t="n">
        <v>16882</v>
      </c>
      <c r="N40" s="27" t="n">
        <v>12018</v>
      </c>
      <c r="O40" s="27" t="n">
        <v>61105</v>
      </c>
      <c r="P40" s="27" t="n">
        <v>4603</v>
      </c>
      <c r="Q40" s="27" t="n">
        <v>60626</v>
      </c>
      <c r="R40" s="27" t="n">
        <v>31911</v>
      </c>
      <c r="S40" s="27" t="n">
        <v>28715</v>
      </c>
      <c r="T40" s="27" t="n">
        <v>11740</v>
      </c>
      <c r="U40" s="27" t="n">
        <v>22101</v>
      </c>
      <c r="V40" s="27" t="n">
        <v>32527</v>
      </c>
      <c r="W40" s="27" t="n">
        <v>311341</v>
      </c>
      <c r="X40" s="27" t="n">
        <v>84891</v>
      </c>
      <c r="Y40" s="27" t="n">
        <v>123729</v>
      </c>
      <c r="Z40" s="27" t="n">
        <v>15660</v>
      </c>
      <c r="AA40" s="27" t="n">
        <v>30369</v>
      </c>
      <c r="AB40" s="27" t="n">
        <v>45180</v>
      </c>
      <c r="AC40" s="27" t="n">
        <v>11512</v>
      </c>
      <c r="AD40" s="27" t="n">
        <v>78798</v>
      </c>
      <c r="AE40" s="27" t="n">
        <v>53693</v>
      </c>
      <c r="AF40" s="27" t="n">
        <v>23417</v>
      </c>
      <c r="AG40" s="27" t="n">
        <v>1688</v>
      </c>
      <c r="AH40" s="27" t="n">
        <v>414626</v>
      </c>
      <c r="AI40" s="27" t="n">
        <v>50372</v>
      </c>
      <c r="AJ40" s="27" t="n">
        <v>36160</v>
      </c>
      <c r="AK40" s="27" t="n">
        <v>14212</v>
      </c>
      <c r="AL40" s="27" t="n">
        <v>335837</v>
      </c>
      <c r="AM40" s="27" t="n">
        <v>277654</v>
      </c>
      <c r="AN40" s="27" t="n">
        <v>58183</v>
      </c>
      <c r="AO40" s="27" t="n">
        <v>20518</v>
      </c>
      <c r="AP40" s="27" t="n">
        <v>7899</v>
      </c>
      <c r="AQ40" s="27" t="n">
        <v>2558</v>
      </c>
      <c r="AR40" s="27" t="n">
        <v>5341</v>
      </c>
      <c r="AS40" s="27" t="n">
        <v>824629</v>
      </c>
      <c r="AT40" s="27" t="n">
        <v>287916</v>
      </c>
      <c r="AU40" s="27" t="n">
        <v>229092</v>
      </c>
      <c r="AV40" s="27" t="n">
        <v>945</v>
      </c>
      <c r="AW40" s="27" t="n">
        <v>228147</v>
      </c>
      <c r="AX40" s="27" t="n">
        <v>236732</v>
      </c>
      <c r="AY40" s="27" t="n">
        <v>18711</v>
      </c>
      <c r="AZ40" s="27" t="n">
        <v>5000</v>
      </c>
      <c r="BA40" s="27" t="n">
        <v>47178</v>
      </c>
      <c r="BB40" s="27" t="s">
        <v>69</v>
      </c>
      <c r="BC40" s="27" t="n">
        <v>1214175</v>
      </c>
      <c r="BD40" s="27" t="n">
        <v>66592</v>
      </c>
      <c r="BE40" s="27" t="n">
        <v>864467</v>
      </c>
      <c r="BF40" s="27" t="n">
        <v>255539</v>
      </c>
      <c r="BG40" s="27" t="n">
        <v>21883</v>
      </c>
      <c r="BH40" s="27" t="n">
        <v>142081</v>
      </c>
      <c r="BI40" s="27" t="n">
        <v>34295</v>
      </c>
      <c r="BJ40" s="27" t="n">
        <v>57280</v>
      </c>
      <c r="BK40" s="27" t="n">
        <v>27577</v>
      </c>
      <c r="BL40" s="27" t="n">
        <v>157243</v>
      </c>
    </row>
    <row r="41" customFormat="false" ht="13.5" hidden="false" customHeight="true" outlineLevel="0" collapsed="false">
      <c r="A41" s="26" t="s">
        <v>101</v>
      </c>
      <c r="B41" s="27" t="n">
        <v>10046548</v>
      </c>
      <c r="C41" s="27" t="n">
        <v>8075310</v>
      </c>
      <c r="D41" s="27" t="n">
        <v>6050480</v>
      </c>
      <c r="E41" s="27" t="n">
        <v>5631031</v>
      </c>
      <c r="F41" s="27" t="n">
        <v>5622433</v>
      </c>
      <c r="G41" s="27" t="n">
        <v>3877081</v>
      </c>
      <c r="H41" s="27" t="n">
        <v>1745352</v>
      </c>
      <c r="I41" s="27" t="n">
        <v>8598</v>
      </c>
      <c r="J41" s="27" t="n">
        <v>419449</v>
      </c>
      <c r="K41" s="27" t="n">
        <v>163693</v>
      </c>
      <c r="L41" s="27" t="n">
        <v>113087</v>
      </c>
      <c r="M41" s="27" t="n">
        <v>50606</v>
      </c>
      <c r="N41" s="27" t="n">
        <v>5670</v>
      </c>
      <c r="O41" s="27" t="n">
        <v>71653</v>
      </c>
      <c r="P41" s="27" t="n">
        <v>7325</v>
      </c>
      <c r="Q41" s="27" t="n">
        <v>81337</v>
      </c>
      <c r="R41" s="27" t="n">
        <v>39747</v>
      </c>
      <c r="S41" s="27" t="n">
        <v>41590</v>
      </c>
      <c r="T41" s="27" t="n">
        <v>18516</v>
      </c>
      <c r="U41" s="27" t="n">
        <v>29327</v>
      </c>
      <c r="V41" s="27" t="n">
        <v>41928</v>
      </c>
      <c r="W41" s="27" t="n">
        <v>436708</v>
      </c>
      <c r="X41" s="27" t="n">
        <v>140636</v>
      </c>
      <c r="Y41" s="27" t="n">
        <v>150292</v>
      </c>
      <c r="Z41" s="27" t="n">
        <v>21351</v>
      </c>
      <c r="AA41" s="27" t="n">
        <v>40321</v>
      </c>
      <c r="AB41" s="27" t="n">
        <v>65892</v>
      </c>
      <c r="AC41" s="27" t="n">
        <v>18216</v>
      </c>
      <c r="AD41" s="27" t="n">
        <v>102937</v>
      </c>
      <c r="AE41" s="27" t="n">
        <v>74812</v>
      </c>
      <c r="AF41" s="27" t="n">
        <v>27803</v>
      </c>
      <c r="AG41" s="27" t="n">
        <v>322</v>
      </c>
      <c r="AH41" s="27" t="n">
        <v>472681</v>
      </c>
      <c r="AI41" s="27" t="n">
        <v>116450</v>
      </c>
      <c r="AJ41" s="27" t="n">
        <v>94865</v>
      </c>
      <c r="AK41" s="27" t="n">
        <v>21585</v>
      </c>
      <c r="AL41" s="27" t="n">
        <v>331457</v>
      </c>
      <c r="AM41" s="27" t="n">
        <v>271734</v>
      </c>
      <c r="AN41" s="27" t="n">
        <v>59723</v>
      </c>
      <c r="AO41" s="27" t="n">
        <v>20889</v>
      </c>
      <c r="AP41" s="27" t="n">
        <v>3885</v>
      </c>
      <c r="AQ41" s="27" t="s">
        <v>69</v>
      </c>
      <c r="AR41" s="27" t="n">
        <v>3885</v>
      </c>
      <c r="AS41" s="27" t="n">
        <v>1012504</v>
      </c>
      <c r="AT41" s="27" t="n">
        <v>383943</v>
      </c>
      <c r="AU41" s="27" t="n">
        <v>441437</v>
      </c>
      <c r="AV41" s="27" t="n">
        <v>3081</v>
      </c>
      <c r="AW41" s="27" t="n">
        <v>438356</v>
      </c>
      <c r="AX41" s="27" t="n">
        <v>114328</v>
      </c>
      <c r="AY41" s="27" t="n">
        <v>31321</v>
      </c>
      <c r="AZ41" s="27" t="n">
        <v>5034</v>
      </c>
      <c r="BA41" s="27" t="n">
        <v>36441</v>
      </c>
      <c r="BB41" s="27" t="s">
        <v>69</v>
      </c>
      <c r="BC41" s="27" t="n">
        <v>1744772</v>
      </c>
      <c r="BD41" s="27" t="n">
        <v>180520</v>
      </c>
      <c r="BE41" s="27" t="n">
        <v>1161471</v>
      </c>
      <c r="BF41" s="27" t="n">
        <v>374292</v>
      </c>
      <c r="BG41" s="27" t="n">
        <v>33824</v>
      </c>
      <c r="BH41" s="27" t="n">
        <v>197015</v>
      </c>
      <c r="BI41" s="27" t="n">
        <v>48598</v>
      </c>
      <c r="BJ41" s="27" t="n">
        <v>94855</v>
      </c>
      <c r="BK41" s="27" t="n">
        <v>28489</v>
      </c>
      <c r="BL41" s="27" t="n">
        <v>226466</v>
      </c>
    </row>
    <row r="42" customFormat="false" ht="13.5" hidden="false" customHeight="true" outlineLevel="0" collapsed="false">
      <c r="A42" s="26" t="s">
        <v>102</v>
      </c>
      <c r="B42" s="27" t="n">
        <v>7082611</v>
      </c>
      <c r="C42" s="27" t="n">
        <v>5806705</v>
      </c>
      <c r="D42" s="27" t="n">
        <v>4208539</v>
      </c>
      <c r="E42" s="27" t="n">
        <v>3919177</v>
      </c>
      <c r="F42" s="27" t="n">
        <v>3913886</v>
      </c>
      <c r="G42" s="27" t="n">
        <v>2707539</v>
      </c>
      <c r="H42" s="27" t="n">
        <v>1206347</v>
      </c>
      <c r="I42" s="27" t="n">
        <v>5291</v>
      </c>
      <c r="J42" s="27" t="n">
        <v>289362</v>
      </c>
      <c r="K42" s="27" t="n">
        <v>93468</v>
      </c>
      <c r="L42" s="27" t="n">
        <v>64824</v>
      </c>
      <c r="M42" s="27" t="n">
        <v>28644</v>
      </c>
      <c r="N42" s="27" t="n">
        <v>1853</v>
      </c>
      <c r="O42" s="27" t="n">
        <v>70918</v>
      </c>
      <c r="P42" s="27" t="n">
        <v>5541</v>
      </c>
      <c r="Q42" s="27" t="n">
        <v>49729</v>
      </c>
      <c r="R42" s="27" t="n">
        <v>25573</v>
      </c>
      <c r="S42" s="27" t="n">
        <v>21468</v>
      </c>
      <c r="T42" s="27" t="n">
        <v>8629</v>
      </c>
      <c r="U42" s="27" t="n">
        <v>26215</v>
      </c>
      <c r="V42" s="27" t="n">
        <v>33009</v>
      </c>
      <c r="W42" s="27" t="n">
        <v>256733</v>
      </c>
      <c r="X42" s="27" t="n">
        <v>73414</v>
      </c>
      <c r="Y42" s="27" t="n">
        <v>95524</v>
      </c>
      <c r="Z42" s="27" t="n">
        <v>11910</v>
      </c>
      <c r="AA42" s="27" t="n">
        <v>19977</v>
      </c>
      <c r="AB42" s="27" t="n">
        <v>42212</v>
      </c>
      <c r="AC42" s="27" t="n">
        <v>13696</v>
      </c>
      <c r="AD42" s="27" t="n">
        <v>881641</v>
      </c>
      <c r="AE42" s="27" t="n">
        <v>58816</v>
      </c>
      <c r="AF42" s="27" t="n">
        <v>20447</v>
      </c>
      <c r="AG42" s="27" t="n">
        <v>2378</v>
      </c>
      <c r="AH42" s="27" t="n">
        <v>354814</v>
      </c>
      <c r="AI42" s="27" t="n">
        <v>92177</v>
      </c>
      <c r="AJ42" s="27" t="n">
        <v>70217</v>
      </c>
      <c r="AK42" s="27" t="n">
        <v>21960</v>
      </c>
      <c r="AL42" s="27" t="n">
        <v>233484</v>
      </c>
      <c r="AM42" s="27" t="n">
        <v>171907</v>
      </c>
      <c r="AN42" s="27" t="n">
        <v>61577</v>
      </c>
      <c r="AO42" s="27" t="n">
        <v>24083</v>
      </c>
      <c r="AP42" s="27" t="n">
        <v>5070</v>
      </c>
      <c r="AQ42" s="27" t="n">
        <v>445</v>
      </c>
      <c r="AR42" s="27" t="n">
        <v>4625</v>
      </c>
      <c r="AS42" s="27" t="n">
        <v>904978</v>
      </c>
      <c r="AT42" s="27" t="n">
        <v>260171</v>
      </c>
      <c r="AU42" s="27" t="n">
        <v>302388</v>
      </c>
      <c r="AV42" s="27" t="n">
        <v>2000</v>
      </c>
      <c r="AW42" s="27" t="n">
        <v>300388</v>
      </c>
      <c r="AX42" s="27" t="n">
        <v>296243</v>
      </c>
      <c r="AY42" s="27" t="n">
        <v>19655</v>
      </c>
      <c r="AZ42" s="27" t="n">
        <v>5729</v>
      </c>
      <c r="BA42" s="27" t="n">
        <v>20792</v>
      </c>
      <c r="BB42" s="27" t="s">
        <v>69</v>
      </c>
      <c r="BC42" s="27" t="n">
        <v>1079704</v>
      </c>
      <c r="BD42" s="27" t="n">
        <v>33309</v>
      </c>
      <c r="BE42" s="27" t="n">
        <v>820324</v>
      </c>
      <c r="BF42" s="27" t="n">
        <v>206084</v>
      </c>
      <c r="BG42" s="27" t="n">
        <v>29753</v>
      </c>
      <c r="BH42" s="27" t="n">
        <v>114742</v>
      </c>
      <c r="BI42" s="27" t="n">
        <v>16065</v>
      </c>
      <c r="BJ42" s="27" t="n">
        <v>45524</v>
      </c>
      <c r="BK42" s="27" t="n">
        <v>19987</v>
      </c>
      <c r="BL42" s="27" t="n">
        <v>196202</v>
      </c>
    </row>
    <row r="43" customFormat="false" ht="13.5" hidden="false" customHeight="true" outlineLevel="0" collapsed="false">
      <c r="A43" s="26" t="s">
        <v>103</v>
      </c>
      <c r="B43" s="27" t="n">
        <v>3828748</v>
      </c>
      <c r="C43" s="27" t="n">
        <v>3388782</v>
      </c>
      <c r="D43" s="27" t="n">
        <v>2544830</v>
      </c>
      <c r="E43" s="27" t="n">
        <v>2419459</v>
      </c>
      <c r="F43" s="27" t="n">
        <v>2414929</v>
      </c>
      <c r="G43" s="27" t="n">
        <v>1678026</v>
      </c>
      <c r="H43" s="27" t="n">
        <v>736903</v>
      </c>
      <c r="I43" s="27" t="n">
        <v>4530</v>
      </c>
      <c r="J43" s="27" t="n">
        <v>125371</v>
      </c>
      <c r="K43" s="27" t="n">
        <v>7152</v>
      </c>
      <c r="L43" s="27" t="n">
        <v>4996</v>
      </c>
      <c r="M43" s="27" t="n">
        <v>2156</v>
      </c>
      <c r="N43" s="27" t="s">
        <v>69</v>
      </c>
      <c r="O43" s="27" t="n">
        <v>51220</v>
      </c>
      <c r="P43" s="27" t="n">
        <v>3919</v>
      </c>
      <c r="Q43" s="27" t="n">
        <v>25451</v>
      </c>
      <c r="R43" s="27" t="n">
        <v>13127</v>
      </c>
      <c r="S43" s="27" t="n">
        <v>12324</v>
      </c>
      <c r="T43" s="27" t="n">
        <v>5593</v>
      </c>
      <c r="U43" s="27" t="n">
        <v>14238</v>
      </c>
      <c r="V43" s="27" t="n">
        <v>17798</v>
      </c>
      <c r="W43" s="27" t="n">
        <v>187336</v>
      </c>
      <c r="X43" s="27" t="n">
        <v>43781</v>
      </c>
      <c r="Y43" s="27" t="n">
        <v>97632</v>
      </c>
      <c r="Z43" s="27" t="n">
        <v>7470</v>
      </c>
      <c r="AA43" s="27" t="n">
        <v>11109</v>
      </c>
      <c r="AB43" s="27" t="n">
        <v>20317</v>
      </c>
      <c r="AC43" s="27" t="n">
        <v>7027</v>
      </c>
      <c r="AD43" s="27" t="n">
        <v>41379</v>
      </c>
      <c r="AE43" s="27" t="n">
        <v>29544</v>
      </c>
      <c r="AF43" s="27" t="n">
        <v>9337</v>
      </c>
      <c r="AG43" s="27" t="n">
        <v>2498</v>
      </c>
      <c r="AH43" s="27" t="n">
        <v>128881</v>
      </c>
      <c r="AI43" s="27" t="n">
        <v>15455</v>
      </c>
      <c r="AJ43" s="27" t="n">
        <v>10463</v>
      </c>
      <c r="AK43" s="27" t="n">
        <v>4992</v>
      </c>
      <c r="AL43" s="27" t="n">
        <v>94672</v>
      </c>
      <c r="AM43" s="27" t="n">
        <v>69520</v>
      </c>
      <c r="AN43" s="27" t="n">
        <v>25152</v>
      </c>
      <c r="AO43" s="27" t="n">
        <v>15462</v>
      </c>
      <c r="AP43" s="27" t="n">
        <v>3292</v>
      </c>
      <c r="AQ43" s="27" t="s">
        <v>69</v>
      </c>
      <c r="AR43" s="27" t="n">
        <v>3292</v>
      </c>
      <c r="AS43" s="27" t="n">
        <v>486356</v>
      </c>
      <c r="AT43" s="27" t="n">
        <v>151487</v>
      </c>
      <c r="AU43" s="27" t="n">
        <v>170407</v>
      </c>
      <c r="AV43" s="27" t="n">
        <v>1082</v>
      </c>
      <c r="AW43" s="27" t="n">
        <v>169325</v>
      </c>
      <c r="AX43" s="27" t="n">
        <v>131888</v>
      </c>
      <c r="AY43" s="27" t="n">
        <v>11231</v>
      </c>
      <c r="AZ43" s="27" t="n">
        <v>2207</v>
      </c>
      <c r="BA43" s="27" t="n">
        <v>19136</v>
      </c>
      <c r="BB43" s="27" t="s">
        <v>69</v>
      </c>
      <c r="BC43" s="27" t="n">
        <v>391330</v>
      </c>
      <c r="BD43" s="27" t="n">
        <v>14500</v>
      </c>
      <c r="BE43" s="27" t="n">
        <v>245368</v>
      </c>
      <c r="BF43" s="27" t="n">
        <v>121284</v>
      </c>
      <c r="BG43" s="27" t="n">
        <v>19790</v>
      </c>
      <c r="BH43" s="27" t="n">
        <v>64299</v>
      </c>
      <c r="BI43" s="27" t="n">
        <v>12990</v>
      </c>
      <c r="BJ43" s="27" t="n">
        <v>24205</v>
      </c>
      <c r="BK43" s="27" t="n">
        <v>10178</v>
      </c>
      <c r="BL43" s="27" t="n">
        <v>48636</v>
      </c>
    </row>
    <row r="44" customFormat="false" ht="13.5" hidden="false" customHeight="true" outlineLevel="0" collapsed="false">
      <c r="A44" s="26" t="s">
        <v>104</v>
      </c>
      <c r="B44" s="27" t="n">
        <v>4022813</v>
      </c>
      <c r="C44" s="27" t="n">
        <v>3447606</v>
      </c>
      <c r="D44" s="27" t="n">
        <v>2380171</v>
      </c>
      <c r="E44" s="27" t="n">
        <v>2239929</v>
      </c>
      <c r="F44" s="27" t="n">
        <v>2234130</v>
      </c>
      <c r="G44" s="27" t="n">
        <v>1566596</v>
      </c>
      <c r="H44" s="27" t="n">
        <v>667534</v>
      </c>
      <c r="I44" s="27" t="n">
        <v>5799</v>
      </c>
      <c r="J44" s="27" t="n">
        <v>140242</v>
      </c>
      <c r="K44" s="27" t="n">
        <v>25018</v>
      </c>
      <c r="L44" s="27" t="n">
        <v>17237</v>
      </c>
      <c r="M44" s="27" t="n">
        <v>7781</v>
      </c>
      <c r="N44" s="27" t="n">
        <v>4292</v>
      </c>
      <c r="O44" s="27" t="n">
        <v>36912</v>
      </c>
      <c r="P44" s="27" t="n">
        <v>4711</v>
      </c>
      <c r="Q44" s="27" t="n">
        <v>29755</v>
      </c>
      <c r="R44" s="27" t="n">
        <v>16895</v>
      </c>
      <c r="S44" s="27" t="n">
        <v>12860</v>
      </c>
      <c r="T44" s="27" t="n">
        <v>5737</v>
      </c>
      <c r="U44" s="27" t="n">
        <v>15545</v>
      </c>
      <c r="V44" s="27" t="n">
        <v>18272</v>
      </c>
      <c r="W44" s="27" t="n">
        <v>166683</v>
      </c>
      <c r="X44" s="27" t="n">
        <v>45223</v>
      </c>
      <c r="Y44" s="27" t="n">
        <v>71413</v>
      </c>
      <c r="Z44" s="27" t="n">
        <v>8493</v>
      </c>
      <c r="AA44" s="27" t="n">
        <v>10321</v>
      </c>
      <c r="AB44" s="27" t="n">
        <v>23722</v>
      </c>
      <c r="AC44" s="27" t="n">
        <v>7511</v>
      </c>
      <c r="AD44" s="27" t="n">
        <v>45233</v>
      </c>
      <c r="AE44" s="27" t="n">
        <v>33006</v>
      </c>
      <c r="AF44" s="27" t="n">
        <v>10353</v>
      </c>
      <c r="AG44" s="27" t="n">
        <v>1874</v>
      </c>
      <c r="AH44" s="27" t="n">
        <v>194544</v>
      </c>
      <c r="AI44" s="27" t="n">
        <v>28049</v>
      </c>
      <c r="AJ44" s="27" t="n">
        <v>21852</v>
      </c>
      <c r="AK44" s="27" t="n">
        <v>6197</v>
      </c>
      <c r="AL44" s="27" t="n">
        <v>149684</v>
      </c>
      <c r="AM44" s="27" t="n">
        <v>112580</v>
      </c>
      <c r="AN44" s="27" t="n">
        <v>37104</v>
      </c>
      <c r="AO44" s="27" t="n">
        <v>12780</v>
      </c>
      <c r="AP44" s="27" t="n">
        <v>4031</v>
      </c>
      <c r="AQ44" s="27" t="n">
        <v>752</v>
      </c>
      <c r="AR44" s="27" t="n">
        <v>3279</v>
      </c>
      <c r="AS44" s="27" t="n">
        <v>660975</v>
      </c>
      <c r="AT44" s="27" t="n">
        <v>150598</v>
      </c>
      <c r="AU44" s="27" t="n">
        <v>207177</v>
      </c>
      <c r="AV44" s="27" t="n">
        <v>968</v>
      </c>
      <c r="AW44" s="27" t="n">
        <v>206209</v>
      </c>
      <c r="AX44" s="27" t="n">
        <v>269841</v>
      </c>
      <c r="AY44" s="27" t="n">
        <v>11945</v>
      </c>
      <c r="AZ44" s="27" t="n">
        <v>2119</v>
      </c>
      <c r="BA44" s="27" t="n">
        <v>19295</v>
      </c>
      <c r="BB44" s="27" t="s">
        <v>69</v>
      </c>
      <c r="BC44" s="27" t="n">
        <v>491293</v>
      </c>
      <c r="BD44" s="27" t="n">
        <v>6088</v>
      </c>
      <c r="BE44" s="27" t="n">
        <v>349656</v>
      </c>
      <c r="BF44" s="27" t="n">
        <v>117913</v>
      </c>
      <c r="BG44" s="27" t="n">
        <v>17345</v>
      </c>
      <c r="BH44" s="27" t="n">
        <v>64278</v>
      </c>
      <c r="BI44" s="27" t="n">
        <v>9169</v>
      </c>
      <c r="BJ44" s="27" t="n">
        <v>27121</v>
      </c>
      <c r="BK44" s="27" t="n">
        <v>17636</v>
      </c>
      <c r="BL44" s="27" t="n">
        <v>83914</v>
      </c>
    </row>
    <row r="45" customFormat="false" ht="13.5" hidden="false" customHeight="true" outlineLevel="0" collapsed="false">
      <c r="A45" s="26" t="s">
        <v>105</v>
      </c>
      <c r="B45" s="27" t="n">
        <v>6885199</v>
      </c>
      <c r="C45" s="27" t="n">
        <v>5871751</v>
      </c>
      <c r="D45" s="27" t="n">
        <v>4272989</v>
      </c>
      <c r="E45" s="27" t="n">
        <v>4024804</v>
      </c>
      <c r="F45" s="27" t="n">
        <v>4007439</v>
      </c>
      <c r="G45" s="27" t="n">
        <v>2759082</v>
      </c>
      <c r="H45" s="27" t="n">
        <v>1248357</v>
      </c>
      <c r="I45" s="27" t="n">
        <v>17365</v>
      </c>
      <c r="J45" s="27" t="n">
        <v>248185</v>
      </c>
      <c r="K45" s="27" t="n">
        <v>56596</v>
      </c>
      <c r="L45" s="27" t="n">
        <v>40112</v>
      </c>
      <c r="M45" s="27" t="n">
        <v>16484</v>
      </c>
      <c r="N45" s="27" t="n">
        <v>3987</v>
      </c>
      <c r="O45" s="27" t="n">
        <v>60050</v>
      </c>
      <c r="P45" s="27" t="n">
        <v>5621</v>
      </c>
      <c r="Q45" s="27" t="n">
        <v>58338</v>
      </c>
      <c r="R45" s="27" t="n">
        <v>32812</v>
      </c>
      <c r="S45" s="27" t="n">
        <v>25526</v>
      </c>
      <c r="T45" s="27" t="n">
        <v>12522</v>
      </c>
      <c r="U45" s="27" t="n">
        <v>23055</v>
      </c>
      <c r="V45" s="27" t="n">
        <v>28016</v>
      </c>
      <c r="W45" s="27" t="n">
        <v>291584</v>
      </c>
      <c r="X45" s="27" t="n">
        <v>84562</v>
      </c>
      <c r="Y45" s="27" t="n">
        <v>130853</v>
      </c>
      <c r="Z45" s="27" t="n">
        <v>13534</v>
      </c>
      <c r="AA45" s="27" t="n">
        <v>17040</v>
      </c>
      <c r="AB45" s="27" t="n">
        <v>35323</v>
      </c>
      <c r="AC45" s="27" t="n">
        <v>10272</v>
      </c>
      <c r="AD45" s="27" t="n">
        <v>66109</v>
      </c>
      <c r="AE45" s="27" t="n">
        <v>47789</v>
      </c>
      <c r="AF45" s="27" t="n">
        <v>15643</v>
      </c>
      <c r="AG45" s="27" t="n">
        <v>2677</v>
      </c>
      <c r="AH45" s="27" t="n">
        <v>241057</v>
      </c>
      <c r="AI45" s="27" t="n">
        <v>29515</v>
      </c>
      <c r="AJ45" s="27" t="n">
        <v>17359</v>
      </c>
      <c r="AK45" s="27" t="n">
        <v>12156</v>
      </c>
      <c r="AL45" s="27" t="n">
        <v>183675</v>
      </c>
      <c r="AM45" s="27" t="n">
        <v>135355</v>
      </c>
      <c r="AN45" s="27" t="n">
        <v>48320</v>
      </c>
      <c r="AO45" s="27" t="n">
        <v>23611</v>
      </c>
      <c r="AP45" s="27" t="n">
        <v>4256</v>
      </c>
      <c r="AQ45" s="27" t="n">
        <v>1191</v>
      </c>
      <c r="AR45" s="27" t="n">
        <v>3065</v>
      </c>
      <c r="AS45" s="27" t="n">
        <v>1000012</v>
      </c>
      <c r="AT45" s="27" t="n">
        <v>259050</v>
      </c>
      <c r="AU45" s="27" t="n">
        <v>280621</v>
      </c>
      <c r="AV45" s="27" t="n">
        <v>2161</v>
      </c>
      <c r="AW45" s="27" t="n">
        <v>278460</v>
      </c>
      <c r="AX45" s="27" t="n">
        <v>414894</v>
      </c>
      <c r="AY45" s="27" t="n">
        <v>16590</v>
      </c>
      <c r="AZ45" s="27" t="n">
        <v>5087</v>
      </c>
      <c r="BA45" s="27" t="n">
        <v>23770</v>
      </c>
      <c r="BB45" s="27" t="s">
        <v>69</v>
      </c>
      <c r="BC45" s="27" t="n">
        <v>925846</v>
      </c>
      <c r="BD45" s="27" t="n">
        <v>78126</v>
      </c>
      <c r="BE45" s="27" t="n">
        <v>602867</v>
      </c>
      <c r="BF45" s="27" t="n">
        <v>219859</v>
      </c>
      <c r="BG45" s="27" t="n">
        <v>24642</v>
      </c>
      <c r="BH45" s="27" t="n">
        <v>110468</v>
      </c>
      <c r="BI45" s="27" t="n">
        <v>43579</v>
      </c>
      <c r="BJ45" s="27" t="n">
        <v>41170</v>
      </c>
      <c r="BK45" s="27" t="n">
        <v>24994</v>
      </c>
      <c r="BL45" s="27" t="n">
        <v>87602</v>
      </c>
    </row>
    <row r="46" customFormat="false" ht="13.5" hidden="false" customHeight="true" outlineLevel="0" collapsed="false">
      <c r="A46" s="26" t="s">
        <v>106</v>
      </c>
      <c r="B46" s="27" t="n">
        <v>4310804</v>
      </c>
      <c r="C46" s="27" t="n">
        <v>3473703</v>
      </c>
      <c r="D46" s="27" t="n">
        <v>2785818</v>
      </c>
      <c r="E46" s="27" t="n">
        <v>2632977</v>
      </c>
      <c r="F46" s="27" t="n">
        <v>2626432</v>
      </c>
      <c r="G46" s="27" t="n">
        <v>1796022</v>
      </c>
      <c r="H46" s="27" t="n">
        <v>830410</v>
      </c>
      <c r="I46" s="27" t="n">
        <v>6545</v>
      </c>
      <c r="J46" s="27" t="n">
        <v>152841</v>
      </c>
      <c r="K46" s="27" t="n">
        <v>28689</v>
      </c>
      <c r="L46" s="27" t="n">
        <v>20158</v>
      </c>
      <c r="M46" s="27" t="n">
        <v>8531</v>
      </c>
      <c r="N46" s="27" t="n">
        <v>149</v>
      </c>
      <c r="O46" s="27" t="n">
        <v>52664</v>
      </c>
      <c r="P46" s="27" t="n">
        <v>3963</v>
      </c>
      <c r="Q46" s="27" t="n">
        <v>34017</v>
      </c>
      <c r="R46" s="27" t="n">
        <v>18850</v>
      </c>
      <c r="S46" s="27" t="n">
        <v>15167</v>
      </c>
      <c r="T46" s="27" t="n">
        <v>9278</v>
      </c>
      <c r="U46" s="27" t="n">
        <v>9099</v>
      </c>
      <c r="V46" s="27" t="n">
        <v>14982</v>
      </c>
      <c r="W46" s="27" t="n">
        <v>144734</v>
      </c>
      <c r="X46" s="27" t="n">
        <v>43962</v>
      </c>
      <c r="Y46" s="27" t="n">
        <v>64099</v>
      </c>
      <c r="Z46" s="27" t="n">
        <v>7308</v>
      </c>
      <c r="AA46" s="27" t="n">
        <v>6694</v>
      </c>
      <c r="AB46" s="27" t="n">
        <v>16664</v>
      </c>
      <c r="AC46" s="27" t="n">
        <v>6007</v>
      </c>
      <c r="AD46" s="27" t="n">
        <v>51442</v>
      </c>
      <c r="AE46" s="27" t="n">
        <v>39042</v>
      </c>
      <c r="AF46" s="27" t="n">
        <v>10966</v>
      </c>
      <c r="AG46" s="27" t="n">
        <v>1434</v>
      </c>
      <c r="AH46" s="27" t="n">
        <v>112425</v>
      </c>
      <c r="AI46" s="27" t="n">
        <v>13979</v>
      </c>
      <c r="AJ46" s="27" t="n">
        <v>6287</v>
      </c>
      <c r="AK46" s="27" t="n">
        <v>7692</v>
      </c>
      <c r="AL46" s="27" t="n">
        <v>79555</v>
      </c>
      <c r="AM46" s="27" t="n">
        <v>60755</v>
      </c>
      <c r="AN46" s="27" t="n">
        <v>18800</v>
      </c>
      <c r="AO46" s="27" t="n">
        <v>16215</v>
      </c>
      <c r="AP46" s="27" t="n">
        <v>2676</v>
      </c>
      <c r="AQ46" s="27" t="s">
        <v>69</v>
      </c>
      <c r="AR46" s="27" t="n">
        <v>2676</v>
      </c>
      <c r="AS46" s="27" t="n">
        <v>379284</v>
      </c>
      <c r="AT46" s="27" t="n">
        <v>163759</v>
      </c>
      <c r="AU46" s="27" t="n">
        <v>123916</v>
      </c>
      <c r="AV46" s="27" t="n">
        <v>383</v>
      </c>
      <c r="AW46" s="27" t="n">
        <v>123533</v>
      </c>
      <c r="AX46" s="27" t="n">
        <v>64174</v>
      </c>
      <c r="AY46" s="27" t="n">
        <v>14835</v>
      </c>
      <c r="AZ46" s="27" t="n">
        <v>2321</v>
      </c>
      <c r="BA46" s="27" t="n">
        <v>10279</v>
      </c>
      <c r="BB46" s="27" t="s">
        <v>69</v>
      </c>
      <c r="BC46" s="27" t="n">
        <v>751764</v>
      </c>
      <c r="BD46" s="27" t="n">
        <v>24169</v>
      </c>
      <c r="BE46" s="27" t="n">
        <v>595800</v>
      </c>
      <c r="BF46" s="27" t="n">
        <v>115808</v>
      </c>
      <c r="BG46" s="27" t="n">
        <v>14650</v>
      </c>
      <c r="BH46" s="27" t="n">
        <v>69471</v>
      </c>
      <c r="BI46" s="27" t="n">
        <v>11325</v>
      </c>
      <c r="BJ46" s="27" t="n">
        <v>20362</v>
      </c>
      <c r="BK46" s="27" t="n">
        <v>15987</v>
      </c>
      <c r="BL46" s="27" t="n">
        <v>85337</v>
      </c>
    </row>
    <row r="47" customFormat="false" ht="13.5" hidden="false" customHeight="true" outlineLevel="0" collapsed="false">
      <c r="A47" s="26" t="s">
        <v>107</v>
      </c>
      <c r="B47" s="27" t="n">
        <v>18251104</v>
      </c>
      <c r="C47" s="27" t="n">
        <v>15459508</v>
      </c>
      <c r="D47" s="27" t="n">
        <v>11075602</v>
      </c>
      <c r="E47" s="27" t="n">
        <v>10220294</v>
      </c>
      <c r="F47" s="27" t="n">
        <v>10206310</v>
      </c>
      <c r="G47" s="27" t="n">
        <v>6805994</v>
      </c>
      <c r="H47" s="27" t="n">
        <v>3400316</v>
      </c>
      <c r="I47" s="27" t="n">
        <v>13984</v>
      </c>
      <c r="J47" s="27" t="n">
        <v>855308</v>
      </c>
      <c r="K47" s="27" t="n">
        <v>376868</v>
      </c>
      <c r="L47" s="27" t="n">
        <v>241213</v>
      </c>
      <c r="M47" s="27" t="n">
        <v>135655</v>
      </c>
      <c r="N47" s="27" t="n">
        <v>32218</v>
      </c>
      <c r="O47" s="27" t="n">
        <v>132171</v>
      </c>
      <c r="P47" s="27" t="n">
        <v>13716</v>
      </c>
      <c r="Q47" s="27" t="n">
        <v>119720</v>
      </c>
      <c r="R47" s="27" t="n">
        <v>69321</v>
      </c>
      <c r="S47" s="27" t="n">
        <v>50399</v>
      </c>
      <c r="T47" s="27" t="n">
        <v>37127</v>
      </c>
      <c r="U47" s="27" t="n">
        <v>66874</v>
      </c>
      <c r="V47" s="27" t="n">
        <v>76614</v>
      </c>
      <c r="W47" s="27" t="n">
        <v>780369</v>
      </c>
      <c r="X47" s="27" t="n">
        <v>123629</v>
      </c>
      <c r="Y47" s="27" t="n">
        <v>482681</v>
      </c>
      <c r="Z47" s="27" t="n">
        <v>29202</v>
      </c>
      <c r="AA47" s="27" t="n">
        <v>30446</v>
      </c>
      <c r="AB47" s="27" t="n">
        <v>93602</v>
      </c>
      <c r="AC47" s="27" t="n">
        <v>20809</v>
      </c>
      <c r="AD47" s="27" t="n">
        <v>184896</v>
      </c>
      <c r="AE47" s="27" t="n">
        <v>139862</v>
      </c>
      <c r="AF47" s="27" t="n">
        <v>41116</v>
      </c>
      <c r="AG47" s="27" t="n">
        <v>3918</v>
      </c>
      <c r="AH47" s="27" t="n">
        <v>1161925</v>
      </c>
      <c r="AI47" s="27" t="n">
        <v>98525</v>
      </c>
      <c r="AJ47" s="27" t="n">
        <v>48048</v>
      </c>
      <c r="AK47" s="27" t="n">
        <v>50477</v>
      </c>
      <c r="AL47" s="27" t="n">
        <v>956591</v>
      </c>
      <c r="AM47" s="27" t="n">
        <v>752905</v>
      </c>
      <c r="AN47" s="27" t="n">
        <v>203636</v>
      </c>
      <c r="AO47" s="27" t="n">
        <v>56103</v>
      </c>
      <c r="AP47" s="27" t="n">
        <v>50706</v>
      </c>
      <c r="AQ47" s="27" t="n">
        <v>887</v>
      </c>
      <c r="AR47" s="27" t="n">
        <v>49819</v>
      </c>
      <c r="AS47" s="27" t="n">
        <v>2256716</v>
      </c>
      <c r="AT47" s="27" t="n">
        <v>646445</v>
      </c>
      <c r="AU47" s="27" t="n">
        <v>554317</v>
      </c>
      <c r="AV47" s="27" t="n">
        <v>4003</v>
      </c>
      <c r="AW47" s="27" t="n">
        <v>550314</v>
      </c>
      <c r="AX47" s="27" t="n">
        <v>878582</v>
      </c>
      <c r="AY47" s="27" t="n">
        <v>47464</v>
      </c>
      <c r="AZ47" s="27" t="n">
        <v>11791</v>
      </c>
      <c r="BA47" s="27" t="n">
        <v>118117</v>
      </c>
      <c r="BB47" s="27" t="n">
        <v>84</v>
      </c>
      <c r="BC47" s="27" t="n">
        <v>2466578</v>
      </c>
      <c r="BD47" s="27" t="n">
        <v>168924</v>
      </c>
      <c r="BE47" s="27" t="n">
        <v>1866118</v>
      </c>
      <c r="BF47" s="27" t="n">
        <v>386838</v>
      </c>
      <c r="BG47" s="27" t="n">
        <v>43387</v>
      </c>
      <c r="BH47" s="27" t="n">
        <v>195955</v>
      </c>
      <c r="BI47" s="27" t="n">
        <v>46247</v>
      </c>
      <c r="BJ47" s="27" t="n">
        <v>101249</v>
      </c>
      <c r="BK47" s="27" t="n">
        <v>44698</v>
      </c>
      <c r="BL47" s="27" t="n">
        <v>324934</v>
      </c>
    </row>
    <row r="48" customFormat="false" ht="13.5" hidden="false" customHeight="true" outlineLevel="0" collapsed="false">
      <c r="A48" s="26" t="s">
        <v>108</v>
      </c>
      <c r="B48" s="27" t="n">
        <v>4126327</v>
      </c>
      <c r="C48" s="27" t="n">
        <v>3416259</v>
      </c>
      <c r="D48" s="27" t="n">
        <v>2565658</v>
      </c>
      <c r="E48" s="27" t="n">
        <v>2372754</v>
      </c>
      <c r="F48" s="27" t="n">
        <v>2368244</v>
      </c>
      <c r="G48" s="27" t="n">
        <v>1655420</v>
      </c>
      <c r="H48" s="27" t="n">
        <v>712824</v>
      </c>
      <c r="I48" s="27" t="n">
        <v>4510</v>
      </c>
      <c r="J48" s="27" t="n">
        <v>192904</v>
      </c>
      <c r="K48" s="27" t="n">
        <v>63513</v>
      </c>
      <c r="L48" s="27" t="n">
        <v>43137</v>
      </c>
      <c r="M48" s="27" t="n">
        <v>20376</v>
      </c>
      <c r="N48" s="27" t="n">
        <v>12336</v>
      </c>
      <c r="O48" s="27" t="n">
        <v>43228</v>
      </c>
      <c r="P48" s="27" t="n">
        <v>3788</v>
      </c>
      <c r="Q48" s="27" t="n">
        <v>30427</v>
      </c>
      <c r="R48" s="27" t="n">
        <v>16046</v>
      </c>
      <c r="S48" s="27" t="n">
        <v>14381</v>
      </c>
      <c r="T48" s="27" t="n">
        <v>5573</v>
      </c>
      <c r="U48" s="27" t="n">
        <v>14906</v>
      </c>
      <c r="V48" s="27" t="n">
        <v>19133</v>
      </c>
      <c r="W48" s="27" t="n">
        <v>154965</v>
      </c>
      <c r="X48" s="27" t="n">
        <v>32347</v>
      </c>
      <c r="Y48" s="27" t="n">
        <v>78134</v>
      </c>
      <c r="Z48" s="27" t="n">
        <v>7364</v>
      </c>
      <c r="AA48" s="27" t="n">
        <v>10012</v>
      </c>
      <c r="AB48" s="27" t="n">
        <v>18330</v>
      </c>
      <c r="AC48" s="27" t="n">
        <v>8778</v>
      </c>
      <c r="AD48" s="27" t="n">
        <v>49828</v>
      </c>
      <c r="AE48" s="27" t="n">
        <v>37943</v>
      </c>
      <c r="AF48" s="27" t="n">
        <v>10059</v>
      </c>
      <c r="AG48" s="27" t="n">
        <v>1826</v>
      </c>
      <c r="AH48" s="27" t="n">
        <v>134769</v>
      </c>
      <c r="AI48" s="27" t="n">
        <v>16638</v>
      </c>
      <c r="AJ48" s="27" t="n">
        <v>7186</v>
      </c>
      <c r="AK48" s="27" t="n">
        <v>9452</v>
      </c>
      <c r="AL48" s="27" t="n">
        <v>98014</v>
      </c>
      <c r="AM48" s="27" t="n">
        <v>64144</v>
      </c>
      <c r="AN48" s="27" t="n">
        <v>33870</v>
      </c>
      <c r="AO48" s="27" t="n">
        <v>14628</v>
      </c>
      <c r="AP48" s="27" t="n">
        <v>5489</v>
      </c>
      <c r="AQ48" s="27" t="n">
        <v>3463</v>
      </c>
      <c r="AR48" s="27" t="n">
        <v>2026</v>
      </c>
      <c r="AS48" s="27" t="n">
        <v>511039</v>
      </c>
      <c r="AT48" s="27" t="n">
        <v>158009</v>
      </c>
      <c r="AU48" s="27" t="n">
        <v>144581</v>
      </c>
      <c r="AV48" s="27" t="n">
        <v>498</v>
      </c>
      <c r="AW48" s="27" t="n">
        <v>144083</v>
      </c>
      <c r="AX48" s="27" t="n">
        <v>176494</v>
      </c>
      <c r="AY48" s="27" t="n">
        <v>12591</v>
      </c>
      <c r="AZ48" s="27" t="n">
        <v>3257</v>
      </c>
      <c r="BA48" s="27" t="n">
        <v>16107</v>
      </c>
      <c r="BB48" s="27" t="s">
        <v>69</v>
      </c>
      <c r="BC48" s="27" t="n">
        <v>618937</v>
      </c>
      <c r="BD48" s="27" t="n">
        <v>12272</v>
      </c>
      <c r="BE48" s="27" t="n">
        <v>471461</v>
      </c>
      <c r="BF48" s="27" t="n">
        <v>124874</v>
      </c>
      <c r="BG48" s="27" t="n">
        <v>8956</v>
      </c>
      <c r="BH48" s="27" t="n">
        <v>59032</v>
      </c>
      <c r="BI48" s="27" t="n">
        <v>24262</v>
      </c>
      <c r="BJ48" s="27" t="n">
        <v>32624</v>
      </c>
      <c r="BK48" s="27" t="n">
        <v>10330</v>
      </c>
      <c r="BL48" s="27" t="n">
        <v>91131</v>
      </c>
    </row>
    <row r="49" customFormat="false" ht="13.5" hidden="false" customHeight="true" outlineLevel="0" collapsed="false">
      <c r="A49" s="26" t="s">
        <v>109</v>
      </c>
      <c r="B49" s="27" t="n">
        <v>8099081</v>
      </c>
      <c r="C49" s="27" t="n">
        <v>6570453</v>
      </c>
      <c r="D49" s="27" t="n">
        <v>4960770</v>
      </c>
      <c r="E49" s="27" t="n">
        <v>4565635</v>
      </c>
      <c r="F49" s="27" t="n">
        <v>4562277</v>
      </c>
      <c r="G49" s="27" t="n">
        <v>3112087</v>
      </c>
      <c r="H49" s="27" t="n">
        <v>1450190</v>
      </c>
      <c r="I49" s="27" t="n">
        <v>3358</v>
      </c>
      <c r="J49" s="27" t="n">
        <v>395135</v>
      </c>
      <c r="K49" s="27" t="n">
        <v>151645</v>
      </c>
      <c r="L49" s="27" t="n">
        <v>99181</v>
      </c>
      <c r="M49" s="27" t="n">
        <v>52464</v>
      </c>
      <c r="N49" s="27" t="n">
        <v>1927</v>
      </c>
      <c r="O49" s="27" t="n">
        <v>95194</v>
      </c>
      <c r="P49" s="27" t="n">
        <v>7883</v>
      </c>
      <c r="Q49" s="27" t="n">
        <v>59590</v>
      </c>
      <c r="R49" s="27" t="n">
        <v>30619</v>
      </c>
      <c r="S49" s="27" t="n">
        <v>28971</v>
      </c>
      <c r="T49" s="27" t="n">
        <v>11160</v>
      </c>
      <c r="U49" s="27" t="n">
        <v>28427</v>
      </c>
      <c r="V49" s="27" t="n">
        <v>39309</v>
      </c>
      <c r="W49" s="27" t="n">
        <v>309158</v>
      </c>
      <c r="X49" s="27" t="n">
        <v>80199</v>
      </c>
      <c r="Y49" s="27" t="n">
        <v>156198</v>
      </c>
      <c r="Z49" s="27" t="n">
        <v>13236</v>
      </c>
      <c r="AA49" s="27" t="n">
        <v>12920</v>
      </c>
      <c r="AB49" s="27" t="n">
        <v>30524</v>
      </c>
      <c r="AC49" s="27" t="n">
        <v>16081</v>
      </c>
      <c r="AD49" s="27" t="n">
        <v>83465</v>
      </c>
      <c r="AE49" s="27" t="n">
        <v>66083</v>
      </c>
      <c r="AF49" s="27" t="n">
        <v>15912</v>
      </c>
      <c r="AG49" s="27" t="n">
        <v>1470</v>
      </c>
      <c r="AH49" s="27" t="n">
        <v>262494</v>
      </c>
      <c r="AI49" s="27" t="n">
        <v>40785</v>
      </c>
      <c r="AJ49" s="27" t="n">
        <v>20389</v>
      </c>
      <c r="AK49" s="27" t="n">
        <v>20396</v>
      </c>
      <c r="AL49" s="27" t="n">
        <v>186304</v>
      </c>
      <c r="AM49" s="27" t="n">
        <v>134932</v>
      </c>
      <c r="AN49" s="27" t="n">
        <v>51372</v>
      </c>
      <c r="AO49" s="27" t="n">
        <v>33414</v>
      </c>
      <c r="AP49" s="27" t="n">
        <v>1991</v>
      </c>
      <c r="AQ49" s="27" t="n">
        <v>612</v>
      </c>
      <c r="AR49" s="27" t="n">
        <v>1379</v>
      </c>
      <c r="AS49" s="27" t="n">
        <v>954566</v>
      </c>
      <c r="AT49" s="27" t="n">
        <v>288514</v>
      </c>
      <c r="AU49" s="27" t="n">
        <v>245504</v>
      </c>
      <c r="AV49" s="27" t="n">
        <v>3302</v>
      </c>
      <c r="AW49" s="27" t="n">
        <v>242202</v>
      </c>
      <c r="AX49" s="27" t="n">
        <v>369298</v>
      </c>
      <c r="AY49" s="27" t="n">
        <v>13547</v>
      </c>
      <c r="AZ49" s="27" t="n">
        <v>6705</v>
      </c>
      <c r="BA49" s="27" t="n">
        <v>30998</v>
      </c>
      <c r="BB49" s="27" t="s">
        <v>69</v>
      </c>
      <c r="BC49" s="27" t="n">
        <v>1319436</v>
      </c>
      <c r="BD49" s="27" t="n">
        <v>55764</v>
      </c>
      <c r="BE49" s="27" t="n">
        <v>1042761</v>
      </c>
      <c r="BF49" s="27" t="n">
        <v>204801</v>
      </c>
      <c r="BG49" s="27" t="n">
        <v>18606</v>
      </c>
      <c r="BH49" s="27" t="n">
        <v>121707</v>
      </c>
      <c r="BI49" s="27" t="n">
        <v>21531</v>
      </c>
      <c r="BJ49" s="27" t="n">
        <v>42957</v>
      </c>
      <c r="BK49" s="27" t="n">
        <v>16110</v>
      </c>
      <c r="BL49" s="27" t="n">
        <v>209192</v>
      </c>
    </row>
    <row r="50" customFormat="false" ht="13.5" hidden="false" customHeight="true" outlineLevel="0" collapsed="false">
      <c r="A50" s="26" t="s">
        <v>110</v>
      </c>
      <c r="B50" s="27" t="n">
        <v>9024670</v>
      </c>
      <c r="C50" s="27" t="n">
        <v>7560653</v>
      </c>
      <c r="D50" s="27" t="n">
        <v>5701368</v>
      </c>
      <c r="E50" s="27" t="n">
        <v>5319886</v>
      </c>
      <c r="F50" s="27" t="n">
        <v>5318950</v>
      </c>
      <c r="G50" s="27" t="n">
        <v>3685897</v>
      </c>
      <c r="H50" s="27" t="n">
        <v>1633053</v>
      </c>
      <c r="I50" s="27" t="n">
        <v>936</v>
      </c>
      <c r="J50" s="27" t="n">
        <v>381482</v>
      </c>
      <c r="K50" s="27" t="n">
        <v>131857</v>
      </c>
      <c r="L50" s="27" t="n">
        <v>88876</v>
      </c>
      <c r="M50" s="27" t="n">
        <v>42981</v>
      </c>
      <c r="N50" s="27" t="n">
        <v>10127</v>
      </c>
      <c r="O50" s="27" t="n">
        <v>81327</v>
      </c>
      <c r="P50" s="27" t="n">
        <v>10354</v>
      </c>
      <c r="Q50" s="27" t="n">
        <v>63039</v>
      </c>
      <c r="R50" s="27" t="n">
        <v>31408</v>
      </c>
      <c r="S50" s="27" t="n">
        <v>31631</v>
      </c>
      <c r="T50" s="27" t="n">
        <v>17431</v>
      </c>
      <c r="U50" s="27" t="n">
        <v>24759</v>
      </c>
      <c r="V50" s="27" t="n">
        <v>42588</v>
      </c>
      <c r="W50" s="27" t="n">
        <v>301636</v>
      </c>
      <c r="X50" s="27" t="n">
        <v>103798</v>
      </c>
      <c r="Y50" s="27" t="n">
        <v>109901</v>
      </c>
      <c r="Z50" s="27" t="n">
        <v>16010</v>
      </c>
      <c r="AA50" s="27" t="n">
        <v>17128</v>
      </c>
      <c r="AB50" s="27" t="n">
        <v>40005</v>
      </c>
      <c r="AC50" s="27" t="n">
        <v>14794</v>
      </c>
      <c r="AD50" s="27" t="n">
        <v>79312</v>
      </c>
      <c r="AE50" s="27" t="n">
        <v>55705</v>
      </c>
      <c r="AF50" s="27" t="n">
        <v>19097</v>
      </c>
      <c r="AG50" s="27" t="n">
        <v>4510</v>
      </c>
      <c r="AH50" s="27" t="n">
        <v>429895</v>
      </c>
      <c r="AI50" s="27" t="n">
        <v>56880</v>
      </c>
      <c r="AJ50" s="27" t="n">
        <v>39990</v>
      </c>
      <c r="AK50" s="27" t="n">
        <v>16890</v>
      </c>
      <c r="AL50" s="27" t="n">
        <v>324561</v>
      </c>
      <c r="AM50" s="27" t="n">
        <v>185718</v>
      </c>
      <c r="AN50" s="27" t="n">
        <v>138843</v>
      </c>
      <c r="AO50" s="27" t="n">
        <v>37323</v>
      </c>
      <c r="AP50" s="27" t="n">
        <v>11131</v>
      </c>
      <c r="AQ50" s="27" t="n">
        <v>5942</v>
      </c>
      <c r="AR50" s="27" t="n">
        <v>5189</v>
      </c>
      <c r="AS50" s="27" t="n">
        <v>1048442</v>
      </c>
      <c r="AT50" s="27" t="n">
        <v>350280</v>
      </c>
      <c r="AU50" s="27" t="n">
        <v>65432</v>
      </c>
      <c r="AV50" s="27" t="n">
        <v>3042</v>
      </c>
      <c r="AW50" s="27" t="n">
        <v>62390</v>
      </c>
      <c r="AX50" s="27" t="n">
        <v>592008</v>
      </c>
      <c r="AY50" s="27" t="n">
        <v>13573</v>
      </c>
      <c r="AZ50" s="27" t="n">
        <v>5475</v>
      </c>
      <c r="BA50" s="27" t="n">
        <v>21674</v>
      </c>
      <c r="BB50" s="27" t="s">
        <v>69</v>
      </c>
      <c r="BC50" s="27" t="n">
        <v>1314404</v>
      </c>
      <c r="BD50" s="27" t="n">
        <v>77499</v>
      </c>
      <c r="BE50" s="27" t="n">
        <v>999477</v>
      </c>
      <c r="BF50" s="27" t="n">
        <v>220216</v>
      </c>
      <c r="BG50" s="27" t="n">
        <v>22468</v>
      </c>
      <c r="BH50" s="27" t="n">
        <v>127461</v>
      </c>
      <c r="BI50" s="27" t="n">
        <v>27985</v>
      </c>
      <c r="BJ50" s="27" t="n">
        <v>42302</v>
      </c>
      <c r="BK50" s="27" t="n">
        <v>17212</v>
      </c>
      <c r="BL50" s="27" t="n">
        <v>149613</v>
      </c>
    </row>
    <row r="51" customFormat="false" ht="13.5" hidden="false" customHeight="true" outlineLevel="0" collapsed="false">
      <c r="A51" s="26" t="s">
        <v>111</v>
      </c>
      <c r="B51" s="27" t="n">
        <v>6006503</v>
      </c>
      <c r="C51" s="27" t="n">
        <v>5021214</v>
      </c>
      <c r="D51" s="27" t="n">
        <v>3757120</v>
      </c>
      <c r="E51" s="27" t="n">
        <v>3516340</v>
      </c>
      <c r="F51" s="27" t="n">
        <v>3507799</v>
      </c>
      <c r="G51" s="27" t="n">
        <v>2405498</v>
      </c>
      <c r="H51" s="27" t="n">
        <v>1102301</v>
      </c>
      <c r="I51" s="27" t="n">
        <v>8541</v>
      </c>
      <c r="J51" s="27" t="n">
        <v>240780</v>
      </c>
      <c r="K51" s="27" t="n">
        <v>69621</v>
      </c>
      <c r="L51" s="27" t="n">
        <v>46143</v>
      </c>
      <c r="M51" s="27" t="n">
        <v>23478</v>
      </c>
      <c r="N51" s="27" t="n">
        <v>4599</v>
      </c>
      <c r="O51" s="27" t="n">
        <v>62587</v>
      </c>
      <c r="P51" s="27" t="n">
        <v>5224</v>
      </c>
      <c r="Q51" s="27" t="n">
        <v>40790</v>
      </c>
      <c r="R51" s="27" t="n">
        <v>22947</v>
      </c>
      <c r="S51" s="27" t="n">
        <v>17843</v>
      </c>
      <c r="T51" s="27" t="n">
        <v>6870</v>
      </c>
      <c r="U51" s="27" t="n">
        <v>24016</v>
      </c>
      <c r="V51" s="27" t="n">
        <v>27073</v>
      </c>
      <c r="W51" s="27" t="n">
        <v>236464</v>
      </c>
      <c r="X51" s="27" t="n">
        <v>79027</v>
      </c>
      <c r="Y51" s="27" t="n">
        <v>103868</v>
      </c>
      <c r="Z51" s="27" t="n">
        <v>8987</v>
      </c>
      <c r="AA51" s="27" t="n">
        <v>11789</v>
      </c>
      <c r="AB51" s="27" t="n">
        <v>26137</v>
      </c>
      <c r="AC51" s="27" t="n">
        <v>6656</v>
      </c>
      <c r="AD51" s="27" t="n">
        <v>51425</v>
      </c>
      <c r="AE51" s="27" t="n">
        <v>35640</v>
      </c>
      <c r="AF51" s="27" t="n">
        <v>12969</v>
      </c>
      <c r="AG51" s="27" t="n">
        <v>2816</v>
      </c>
      <c r="AH51" s="27" t="n">
        <v>221112</v>
      </c>
      <c r="AI51" s="27" t="n">
        <v>22960</v>
      </c>
      <c r="AJ51" s="27" t="n">
        <v>13233</v>
      </c>
      <c r="AK51" s="27" t="n">
        <v>9727</v>
      </c>
      <c r="AL51" s="27" t="n">
        <v>173604</v>
      </c>
      <c r="AM51" s="27" t="n">
        <v>132631</v>
      </c>
      <c r="AN51" s="27" t="n">
        <v>40973</v>
      </c>
      <c r="AO51" s="27" t="n">
        <v>19822</v>
      </c>
      <c r="AP51" s="27" t="n">
        <v>4726</v>
      </c>
      <c r="AQ51" s="27" t="n">
        <v>696</v>
      </c>
      <c r="AR51" s="27" t="n">
        <v>4030</v>
      </c>
      <c r="AS51" s="27" t="n">
        <v>755093</v>
      </c>
      <c r="AT51" s="27" t="n">
        <v>225051</v>
      </c>
      <c r="AU51" s="27" t="n">
        <v>254331</v>
      </c>
      <c r="AV51" s="27" t="n">
        <v>2860</v>
      </c>
      <c r="AW51" s="27" t="n">
        <v>251471</v>
      </c>
      <c r="AX51" s="27" t="n">
        <v>238239</v>
      </c>
      <c r="AY51" s="27" t="n">
        <v>10894</v>
      </c>
      <c r="AZ51" s="27" t="n">
        <v>3837</v>
      </c>
      <c r="BA51" s="27" t="n">
        <v>12741</v>
      </c>
      <c r="BB51" s="27" t="s">
        <v>69</v>
      </c>
      <c r="BC51" s="27" t="n">
        <v>853335</v>
      </c>
      <c r="BD51" s="27" t="n">
        <v>26801</v>
      </c>
      <c r="BE51" s="27" t="n">
        <v>652073</v>
      </c>
      <c r="BF51" s="27" t="n">
        <v>157960</v>
      </c>
      <c r="BG51" s="27" t="n">
        <v>19414</v>
      </c>
      <c r="BH51" s="27" t="n">
        <v>92104</v>
      </c>
      <c r="BI51" s="27" t="n">
        <v>18440</v>
      </c>
      <c r="BJ51" s="27" t="n">
        <v>28002</v>
      </c>
      <c r="BK51" s="27" t="n">
        <v>16501</v>
      </c>
      <c r="BL51" s="27" t="n">
        <v>131954</v>
      </c>
    </row>
    <row r="52" customFormat="false" ht="13.5" hidden="false" customHeight="true" outlineLevel="0" collapsed="false">
      <c r="A52" s="26" t="s">
        <v>112</v>
      </c>
      <c r="B52" s="27" t="n">
        <v>5417245</v>
      </c>
      <c r="C52" s="27" t="n">
        <v>4424581</v>
      </c>
      <c r="D52" s="27" t="n">
        <v>3375893</v>
      </c>
      <c r="E52" s="27" t="n">
        <v>3144387</v>
      </c>
      <c r="F52" s="27" t="n">
        <v>3139573</v>
      </c>
      <c r="G52" s="27" t="n">
        <v>2172820</v>
      </c>
      <c r="H52" s="27" t="n">
        <v>966753</v>
      </c>
      <c r="I52" s="27" t="n">
        <v>4814</v>
      </c>
      <c r="J52" s="27" t="n">
        <v>231506</v>
      </c>
      <c r="K52" s="27" t="n">
        <v>66590</v>
      </c>
      <c r="L52" s="27" t="n">
        <v>45513</v>
      </c>
      <c r="M52" s="27" t="n">
        <v>21077</v>
      </c>
      <c r="N52" s="27" t="n">
        <v>7013</v>
      </c>
      <c r="O52" s="27" t="n">
        <v>63744</v>
      </c>
      <c r="P52" s="27" t="n">
        <v>6724</v>
      </c>
      <c r="Q52" s="27" t="n">
        <v>41089</v>
      </c>
      <c r="R52" s="27" t="n">
        <v>23383</v>
      </c>
      <c r="S52" s="27" t="n">
        <v>17706</v>
      </c>
      <c r="T52" s="27" t="n">
        <v>8322</v>
      </c>
      <c r="U52" s="27" t="n">
        <v>17090</v>
      </c>
      <c r="V52" s="27" t="n">
        <v>20934</v>
      </c>
      <c r="W52" s="27" t="n">
        <v>188406</v>
      </c>
      <c r="X52" s="27" t="n">
        <v>53355</v>
      </c>
      <c r="Y52" s="27" t="n">
        <v>89067</v>
      </c>
      <c r="Z52" s="27" t="n">
        <v>7417</v>
      </c>
      <c r="AA52" s="27" t="n">
        <v>6710</v>
      </c>
      <c r="AB52" s="27" t="n">
        <v>23706</v>
      </c>
      <c r="AC52" s="27" t="n">
        <v>8151</v>
      </c>
      <c r="AD52" s="27" t="n">
        <v>44571</v>
      </c>
      <c r="AE52" s="27" t="n">
        <v>32231</v>
      </c>
      <c r="AF52" s="27" t="n">
        <v>10851</v>
      </c>
      <c r="AG52" s="27" t="n">
        <v>1489</v>
      </c>
      <c r="AH52" s="27" t="n">
        <v>226826</v>
      </c>
      <c r="AI52" s="27" t="n">
        <v>42902</v>
      </c>
      <c r="AJ52" s="27" t="n">
        <v>31219</v>
      </c>
      <c r="AK52" s="27" t="n">
        <v>11683</v>
      </c>
      <c r="AL52" s="27" t="n">
        <v>155513</v>
      </c>
      <c r="AM52" s="27" t="n">
        <v>103573</v>
      </c>
      <c r="AN52" s="27" t="n">
        <v>51940</v>
      </c>
      <c r="AO52" s="27" t="n">
        <v>24667</v>
      </c>
      <c r="AP52" s="27" t="n">
        <v>3744</v>
      </c>
      <c r="AQ52" s="27" t="n">
        <v>1311</v>
      </c>
      <c r="AR52" s="27" t="n">
        <v>2433</v>
      </c>
      <c r="AS52" s="27" t="n">
        <v>588885</v>
      </c>
      <c r="AT52" s="27" t="n">
        <v>203224</v>
      </c>
      <c r="AU52" s="27" t="n">
        <v>158731</v>
      </c>
      <c r="AV52" s="27" t="n">
        <v>1375</v>
      </c>
      <c r="AW52" s="27" t="n">
        <v>157356</v>
      </c>
      <c r="AX52" s="27" t="n">
        <v>197781</v>
      </c>
      <c r="AY52" s="27" t="n">
        <v>9372</v>
      </c>
      <c r="AZ52" s="27" t="n">
        <v>3401</v>
      </c>
      <c r="BA52" s="27" t="n">
        <v>26376</v>
      </c>
      <c r="BB52" s="27" t="s">
        <v>69</v>
      </c>
      <c r="BC52" s="27" t="n">
        <v>859937</v>
      </c>
      <c r="BD52" s="27" t="n">
        <v>20163</v>
      </c>
      <c r="BE52" s="27" t="n">
        <v>684459</v>
      </c>
      <c r="BF52" s="27" t="n">
        <v>144750</v>
      </c>
      <c r="BG52" s="27" t="n">
        <v>16595</v>
      </c>
      <c r="BH52" s="27" t="n">
        <v>85731</v>
      </c>
      <c r="BI52" s="27" t="n">
        <v>16712</v>
      </c>
      <c r="BJ52" s="27" t="n">
        <v>25712</v>
      </c>
      <c r="BK52" s="27" t="n">
        <v>10565</v>
      </c>
      <c r="BL52" s="27" t="n">
        <v>132727</v>
      </c>
    </row>
    <row r="53" customFormat="false" ht="13.5" hidden="false" customHeight="true" outlineLevel="0" collapsed="false">
      <c r="A53" s="28" t="s">
        <v>113</v>
      </c>
      <c r="B53" s="29" t="n">
        <v>10018392</v>
      </c>
      <c r="C53" s="29" t="n">
        <v>8102770</v>
      </c>
      <c r="D53" s="29" t="n">
        <v>5869034</v>
      </c>
      <c r="E53" s="29" t="n">
        <v>5469715</v>
      </c>
      <c r="F53" s="29" t="n">
        <v>5461869</v>
      </c>
      <c r="G53" s="29" t="n">
        <v>3704635</v>
      </c>
      <c r="H53" s="29" t="n">
        <v>1757234</v>
      </c>
      <c r="I53" s="29" t="n">
        <v>7846</v>
      </c>
      <c r="J53" s="29" t="n">
        <v>399319</v>
      </c>
      <c r="K53" s="29" t="n">
        <v>112735</v>
      </c>
      <c r="L53" s="29" t="n">
        <v>73150</v>
      </c>
      <c r="M53" s="29" t="n">
        <v>39585</v>
      </c>
      <c r="N53" s="29" t="n">
        <v>14008</v>
      </c>
      <c r="O53" s="29" t="n">
        <v>105571</v>
      </c>
      <c r="P53" s="29" t="n">
        <v>11522</v>
      </c>
      <c r="Q53" s="29" t="n">
        <v>63154</v>
      </c>
      <c r="R53" s="29" t="n">
        <v>34875</v>
      </c>
      <c r="S53" s="29" t="n">
        <v>28279</v>
      </c>
      <c r="T53" s="29" t="n">
        <v>15637</v>
      </c>
      <c r="U53" s="29" t="n">
        <v>39082</v>
      </c>
      <c r="V53" s="29" t="n">
        <v>37610</v>
      </c>
      <c r="W53" s="29" t="n">
        <v>410610</v>
      </c>
      <c r="X53" s="29" t="n">
        <v>124525</v>
      </c>
      <c r="Y53" s="29" t="n">
        <v>209010</v>
      </c>
      <c r="Z53" s="29" t="n">
        <v>15806</v>
      </c>
      <c r="AA53" s="29" t="n">
        <v>10666</v>
      </c>
      <c r="AB53" s="29" t="n">
        <v>40197</v>
      </c>
      <c r="AC53" s="29" t="n">
        <v>10406</v>
      </c>
      <c r="AD53" s="29" t="n">
        <v>91908</v>
      </c>
      <c r="AE53" s="29" t="n">
        <v>67361</v>
      </c>
      <c r="AF53" s="29" t="n">
        <v>20546</v>
      </c>
      <c r="AG53" s="29" t="n">
        <v>4001</v>
      </c>
      <c r="AH53" s="29" t="n">
        <v>462317</v>
      </c>
      <c r="AI53" s="29" t="n">
        <v>116734</v>
      </c>
      <c r="AJ53" s="29" t="n">
        <v>93799</v>
      </c>
      <c r="AK53" s="29" t="n">
        <v>22935</v>
      </c>
      <c r="AL53" s="29" t="n">
        <v>291776</v>
      </c>
      <c r="AM53" s="29" t="n">
        <v>193236</v>
      </c>
      <c r="AN53" s="29" t="n">
        <v>98540</v>
      </c>
      <c r="AO53" s="29" t="n">
        <v>44031</v>
      </c>
      <c r="AP53" s="29" t="n">
        <v>9776</v>
      </c>
      <c r="AQ53" s="29" t="n">
        <v>37</v>
      </c>
      <c r="AR53" s="29" t="n">
        <v>9739</v>
      </c>
      <c r="AS53" s="29" t="n">
        <v>1268901</v>
      </c>
      <c r="AT53" s="29" t="n">
        <v>343453</v>
      </c>
      <c r="AU53" s="29" t="n">
        <v>374757</v>
      </c>
      <c r="AV53" s="29" t="n">
        <v>3998</v>
      </c>
      <c r="AW53" s="29" t="n">
        <v>370759</v>
      </c>
      <c r="AX53" s="29" t="n">
        <v>480904</v>
      </c>
      <c r="AY53" s="29" t="n">
        <v>10762</v>
      </c>
      <c r="AZ53" s="29" t="n">
        <v>7955</v>
      </c>
      <c r="BA53" s="29" t="n">
        <v>51070</v>
      </c>
      <c r="BB53" s="29" t="s">
        <v>69</v>
      </c>
      <c r="BC53" s="29" t="n">
        <v>1590085</v>
      </c>
      <c r="BD53" s="29" t="n">
        <v>77967</v>
      </c>
      <c r="BE53" s="29" t="n">
        <v>1204912</v>
      </c>
      <c r="BF53" s="29" t="n">
        <v>289341</v>
      </c>
      <c r="BG53" s="29" t="n">
        <v>36489</v>
      </c>
      <c r="BH53" s="29" t="n">
        <v>157571</v>
      </c>
      <c r="BI53" s="29" t="n">
        <v>34695</v>
      </c>
      <c r="BJ53" s="29" t="n">
        <v>60586</v>
      </c>
      <c r="BK53" s="29" t="n">
        <v>17865</v>
      </c>
      <c r="BL53" s="29" t="n">
        <v>325537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9:20Z</dcterms:created>
  <dc:creator>m</dc:creator>
  <dc:description/>
  <dc:language>en-US</dc:language>
  <cp:lastModifiedBy>m</cp:lastModifiedBy>
  <dcterms:modified xsi:type="dcterms:W3CDTF">2020-12-18T00:5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